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5</xdr:row>
                <xdr:rowOff>10</xdr:rowOff>
              </xdr:from>
              <xdr:to>
                <xdr:col>7</xdr:col>
                <xdr:colOff>40</xdr:colOff>
                <xdr:row>132</xdr:row>
                <xdr:rowOff>16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6</xdr:row>
                <xdr:rowOff>4</xdr:rowOff>
              </xdr:from>
              <xdr:to>
                <xdr:col>8</xdr:col>
                <xdr:colOff>37</xdr:colOff>
                <xdr:row>133</xdr:row>
                <xdr:rowOff>1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0</xdr:rowOff>
              </xdr:from>
              <xdr:to>
                <xdr:col>8</xdr:col>
                <xdr:colOff>17</xdr:colOff>
                <xdr:row>133</xdr:row>
                <xdr:rowOff>12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0</xdr:row>
                <xdr:rowOff>10</xdr:rowOff>
              </xdr:from>
              <xdr:to>
                <xdr:col>7</xdr:col>
                <xdr:colOff>34</xdr:colOff>
                <xdr:row>134</xdr:row>
                <xdr:rowOff>32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5</xdr:row>
                <xdr:rowOff>10</xdr:rowOff>
              </xdr:from>
              <xdr:to>
                <xdr:col>8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5</xdr:row>
                <xdr:rowOff>4</xdr:rowOff>
              </xdr:from>
              <xdr:to>
                <xdr:col>9</xdr:col>
                <xdr:colOff>24</xdr:colOff>
                <xdr:row>164</xdr:row>
                <xdr:rowOff>10</xdr:rowOff>
              </xdr:to>
            </anchor>
          </commentPr>
        </mc:Choice>
        <mc:Fallback/>
      </mc:AlternateContent>
    </comment>
    <comment ref="D13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9</xdr:row>
                <xdr:rowOff>0</xdr:rowOff>
              </xdr:from>
              <xdr:to>
                <xdr:col>8</xdr:col>
                <xdr:colOff>10</xdr:colOff>
                <xdr:row>160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9</xdr:row>
                <xdr:rowOff>10</xdr:rowOff>
              </xdr:from>
              <xdr:to>
                <xdr:col>9</xdr:col>
                <xdr:colOff>58</xdr:colOff>
                <xdr:row>130</xdr:row>
                <xdr:rowOff>3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0</xdr:rowOff>
              </xdr:from>
              <xdr:to>
                <xdr:col>9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9</xdr:row>
                <xdr:rowOff>0</xdr:rowOff>
              </xdr:from>
              <xdr:to>
                <xdr:col>9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9</xdr:row>
                <xdr:rowOff>10</xdr:rowOff>
              </xdr:from>
              <xdr:to>
                <xdr:col>10</xdr:col>
                <xdr:colOff>21</xdr:colOff>
                <xdr:row>130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0</xdr:rowOff>
              </xdr:from>
              <xdr:to>
                <xdr:col>10</xdr:col>
                <xdr:colOff>49</xdr:colOff>
                <xdr:row>130</xdr:row>
                <xdr:rowOff>34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9</xdr:row>
                <xdr:rowOff>0</xdr:rowOff>
              </xdr:from>
              <xdr:to>
                <xdr:col>10</xdr:col>
                <xdr:colOff>49</xdr:colOff>
                <xdr:row>130</xdr:row>
                <xdr:rowOff>34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5</xdr:row>
                <xdr:rowOff>4</xdr:rowOff>
              </xdr:from>
              <xdr:to>
                <xdr:col>11</xdr:col>
                <xdr:colOff>73</xdr:colOff>
                <xdr:row>147</xdr:row>
                <xdr:rowOff>12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6</xdr:row>
                <xdr:rowOff>4</xdr:rowOff>
              </xdr:from>
              <xdr:to>
                <xdr:col>16</xdr:col>
                <xdr:colOff>9</xdr:colOff>
                <xdr:row>133</xdr:row>
                <xdr:rowOff>1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9</xdr:row>
                <xdr:rowOff>14</xdr:rowOff>
              </xdr:from>
              <xdr:to>
                <xdr:col>18</xdr:col>
                <xdr:colOff>10</xdr:colOff>
                <xdr:row>134</xdr:row>
                <xdr:rowOff>32</xdr:rowOff>
              </xdr:to>
            </anchor>
          </commentPr>
        </mc:Choice>
        <mc:Fallback/>
      </mc:AlternateContent>
    </comment>
    <comment ref="L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3</xdr:row>
                <xdr:rowOff>0</xdr:rowOff>
              </xdr:from>
              <xdr:to>
                <xdr:col>16</xdr:col>
                <xdr:colOff>4</xdr:colOff>
                <xdr:row>130</xdr:row>
                <xdr:rowOff>34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5</xdr:row>
                <xdr:rowOff>10</xdr:rowOff>
              </xdr:from>
              <xdr:to>
                <xdr:col>16</xdr:col>
                <xdr:colOff>27</xdr:colOff>
                <xdr:row>130</xdr:row>
                <xdr:rowOff>34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5</xdr:row>
                <xdr:rowOff>4</xdr:rowOff>
              </xdr:from>
              <xdr:to>
                <xdr:col>17</xdr:col>
                <xdr:colOff>54</xdr:colOff>
                <xdr:row>164</xdr:row>
                <xdr:rowOff>13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0</xdr:row>
                <xdr:rowOff>10</xdr:rowOff>
              </xdr:from>
              <xdr:to>
                <xdr:col>17</xdr:col>
                <xdr:colOff>44</xdr:colOff>
                <xdr:row>130</xdr:row>
                <xdr:rowOff>34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10</xdr:rowOff>
              </xdr:from>
              <xdr:to>
                <xdr:col>17</xdr:col>
                <xdr:colOff>39</xdr:colOff>
                <xdr:row>130</xdr:row>
                <xdr:rowOff>34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2</xdr:row>
                <xdr:rowOff>4</xdr:rowOff>
              </xdr:from>
              <xdr:to>
                <xdr:col>17</xdr:col>
                <xdr:colOff>39</xdr:colOff>
                <xdr:row>134</xdr:row>
                <xdr:rowOff>32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5</xdr:row>
                <xdr:rowOff>4</xdr:rowOff>
              </xdr:from>
              <xdr:to>
                <xdr:col>19</xdr:col>
                <xdr:colOff>47</xdr:colOff>
                <xdr:row>147</xdr:row>
                <xdr:rowOff>14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0</xdr:row>
                <xdr:rowOff>10</xdr:rowOff>
              </xdr:from>
              <xdr:to>
                <xdr:col>18</xdr:col>
                <xdr:colOff>44</xdr:colOff>
                <xdr:row>130</xdr:row>
                <xdr:rowOff>34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10</xdr:rowOff>
              </xdr:from>
              <xdr:to>
                <xdr:col>18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2</xdr:row>
                <xdr:rowOff>4</xdr:rowOff>
              </xdr:from>
              <xdr:to>
                <xdr:col>18</xdr:col>
                <xdr:colOff>57</xdr:colOff>
                <xdr:row>134</xdr:row>
                <xdr:rowOff>32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5</xdr:row>
                <xdr:rowOff>4</xdr:rowOff>
              </xdr:from>
              <xdr:to>
                <xdr:col>20</xdr:col>
                <xdr:colOff>39</xdr:colOff>
                <xdr:row>1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0</c:f>
              <c:numCache>
                <c:formatCode>General</c:formatCode>
                <c:ptCount val="84"/>
                <c:pt idx="0">
                  <c:v>477.642883</c:v>
                </c:pt>
                <c:pt idx="1">
                  <c:v>477.219421</c:v>
                </c:pt>
                <c:pt idx="2">
                  <c:v>478.2117</c:v>
                </c:pt>
                <c:pt idx="3">
                  <c:v>478.362732</c:v>
                </c:pt>
                <c:pt idx="4">
                  <c:v>478.359131</c:v>
                </c:pt>
                <c:pt idx="5">
                  <c:v>478.07608</c:v>
                </c:pt>
                <c:pt idx="6">
                  <c:v>477.553528</c:v>
                </c:pt>
                <c:pt idx="7">
                  <c:v>478.160278</c:v>
                </c:pt>
                <c:pt idx="8">
                  <c:v>476.92688</c:v>
                </c:pt>
                <c:pt idx="9">
                  <c:v>404.024445</c:v>
                </c:pt>
                <c:pt idx="10">
                  <c:v>403.524323</c:v>
                </c:pt>
                <c:pt idx="11">
                  <c:v>404.673981</c:v>
                </c:pt>
                <c:pt idx="12">
                  <c:v>404.945526</c:v>
                </c:pt>
                <c:pt idx="13">
                  <c:v>404.71463</c:v>
                </c:pt>
                <c:pt idx="14">
                  <c:v>404.171326</c:v>
                </c:pt>
                <c:pt idx="15">
                  <c:v>404.567047</c:v>
                </c:pt>
                <c:pt idx="16">
                  <c:v>405.265045</c:v>
                </c:pt>
                <c:pt idx="17">
                  <c:v>364.715149</c:v>
                </c:pt>
                <c:pt idx="18">
                  <c:v>366.244385</c:v>
                </c:pt>
                <c:pt idx="19">
                  <c:v>365.248047</c:v>
                </c:pt>
                <c:pt idx="20">
                  <c:v>365.131683</c:v>
                </c:pt>
                <c:pt idx="21">
                  <c:v>364.72168</c:v>
                </c:pt>
                <c:pt idx="22">
                  <c:v>364.834351</c:v>
                </c:pt>
                <c:pt idx="23">
                  <c:v>365.090393</c:v>
                </c:pt>
                <c:pt idx="24">
                  <c:v>364.652466</c:v>
                </c:pt>
                <c:pt idx="25">
                  <c:v>475.707733</c:v>
                </c:pt>
                <c:pt idx="26">
                  <c:v>476.021851</c:v>
                </c:pt>
                <c:pt idx="27">
                  <c:v>474.584473</c:v>
                </c:pt>
                <c:pt idx="28">
                  <c:v>475.488037</c:v>
                </c:pt>
                <c:pt idx="29">
                  <c:v>474.270386</c:v>
                </c:pt>
                <c:pt idx="30">
                  <c:v>473.981689</c:v>
                </c:pt>
                <c:pt idx="31">
                  <c:v>475.085632</c:v>
                </c:pt>
                <c:pt idx="32">
                  <c:v>478.834534</c:v>
                </c:pt>
                <c:pt idx="33">
                  <c:v>479.386505</c:v>
                </c:pt>
                <c:pt idx="34">
                  <c:v>480.261627</c:v>
                </c:pt>
                <c:pt idx="35">
                  <c:v>478.499878</c:v>
                </c:pt>
                <c:pt idx="36">
                  <c:v>479.099945</c:v>
                </c:pt>
                <c:pt idx="37">
                  <c:v>478.970093</c:v>
                </c:pt>
                <c:pt idx="38">
                  <c:v>479.052979</c:v>
                </c:pt>
                <c:pt idx="39">
                  <c:v>479.078003</c:v>
                </c:pt>
                <c:pt idx="40">
                  <c:v>423.058197</c:v>
                </c:pt>
                <c:pt idx="41">
                  <c:v>422.517365</c:v>
                </c:pt>
                <c:pt idx="42">
                  <c:v>423.223297</c:v>
                </c:pt>
                <c:pt idx="43">
                  <c:v>422.52359</c:v>
                </c:pt>
                <c:pt idx="44">
                  <c:v>421.987946</c:v>
                </c:pt>
                <c:pt idx="45">
                  <c:v>422.225067</c:v>
                </c:pt>
                <c:pt idx="46">
                  <c:v>423.008331</c:v>
                </c:pt>
                <c:pt idx="47">
                  <c:v>423.173553</c:v>
                </c:pt>
                <c:pt idx="48">
                  <c:v>422.72995</c:v>
                </c:pt>
                <c:pt idx="49">
                  <c:v>421.362732</c:v>
                </c:pt>
                <c:pt idx="50">
                  <c:v>421.964142</c:v>
                </c:pt>
                <c:pt idx="51">
                  <c:v>421.821472</c:v>
                </c:pt>
                <c:pt idx="52">
                  <c:v>421.262665</c:v>
                </c:pt>
                <c:pt idx="53">
                  <c:v>421.290039</c:v>
                </c:pt>
                <c:pt idx="54">
                  <c:v>421.334412</c:v>
                </c:pt>
                <c:pt idx="55">
                  <c:v>422.111633</c:v>
                </c:pt>
                <c:pt idx="56">
                  <c:v>421.673553</c:v>
                </c:pt>
                <c:pt idx="57">
                  <c:v>327.376282</c:v>
                </c:pt>
                <c:pt idx="58">
                  <c:v>327.336243</c:v>
                </c:pt>
                <c:pt idx="59">
                  <c:v>327.943176</c:v>
                </c:pt>
                <c:pt idx="60">
                  <c:v>327.454681</c:v>
                </c:pt>
                <c:pt idx="61">
                  <c:v>327.61731</c:v>
                </c:pt>
                <c:pt idx="62">
                  <c:v>327.762878</c:v>
                </c:pt>
                <c:pt idx="63">
                  <c:v>327.973572</c:v>
                </c:pt>
                <c:pt idx="64">
                  <c:v>328.344696</c:v>
                </c:pt>
                <c:pt idx="65">
                  <c:v>327.773865</c:v>
                </c:pt>
                <c:pt idx="66">
                  <c:v>330.798706</c:v>
                </c:pt>
                <c:pt idx="67">
                  <c:v>331.140411</c:v>
                </c:pt>
                <c:pt idx="68">
                  <c:v>331.090363</c:v>
                </c:pt>
                <c:pt idx="69">
                  <c:v>331.124084</c:v>
                </c:pt>
                <c:pt idx="70">
                  <c:v>330.95282</c:v>
                </c:pt>
                <c:pt idx="71">
                  <c:v>330.809692</c:v>
                </c:pt>
                <c:pt idx="72">
                  <c:v>330.544373</c:v>
                </c:pt>
                <c:pt idx="73">
                  <c:v>330.412994</c:v>
                </c:pt>
                <c:pt idx="74">
                  <c:v>330.330353</c:v>
                </c:pt>
                <c:pt idx="75">
                  <c:v>299.55484</c:v>
                </c:pt>
                <c:pt idx="76">
                  <c:v>299.898224</c:v>
                </c:pt>
                <c:pt idx="77">
                  <c:v>300.241028</c:v>
                </c:pt>
                <c:pt idx="78">
                  <c:v>299.19455</c:v>
                </c:pt>
                <c:pt idx="79">
                  <c:v>299.450897</c:v>
                </c:pt>
                <c:pt idx="80">
                  <c:v>299.562317</c:v>
                </c:pt>
                <c:pt idx="81">
                  <c:v>300.743988</c:v>
                </c:pt>
                <c:pt idx="82">
                  <c:v>300.390381</c:v>
                </c:pt>
                <c:pt idx="83">
                  <c:v>300.122131</c:v>
                </c:pt>
              </c:numCache>
            </c:numRef>
          </c:xVal>
          <c:yVal>
            <c:numRef>
              <c:f>'Sheet 1'!$D$17:$D$100</c:f>
              <c:numCache>
                <c:formatCode>General</c:formatCode>
                <c:ptCount val="84"/>
                <c:pt idx="0">
                  <c:v>478.066437</c:v>
                </c:pt>
                <c:pt idx="1">
                  <c:v>477.660583</c:v>
                </c:pt>
                <c:pt idx="2">
                  <c:v>477.65155</c:v>
                </c:pt>
                <c:pt idx="3">
                  <c:v>481.385681</c:v>
                </c:pt>
                <c:pt idx="4">
                  <c:v>479.40506</c:v>
                </c:pt>
                <c:pt idx="5">
                  <c:v>479.489441</c:v>
                </c:pt>
                <c:pt idx="6">
                  <c:v>477.769226</c:v>
                </c:pt>
                <c:pt idx="7">
                  <c:v>481.419067</c:v>
                </c:pt>
                <c:pt idx="8">
                  <c:v>482.430908</c:v>
                </c:pt>
                <c:pt idx="9">
                  <c:v>404.972321</c:v>
                </c:pt>
                <c:pt idx="10">
                  <c:v>402.598511</c:v>
                </c:pt>
                <c:pt idx="11">
                  <c:v>406.663513</c:v>
                </c:pt>
                <c:pt idx="12">
                  <c:v>405.309387</c:v>
                </c:pt>
                <c:pt idx="13">
                  <c:v>406.070526</c:v>
                </c:pt>
                <c:pt idx="14">
                  <c:v>407.166779</c:v>
                </c:pt>
                <c:pt idx="15">
                  <c:v>405.637787</c:v>
                </c:pt>
                <c:pt idx="16">
                  <c:v>406.296173</c:v>
                </c:pt>
                <c:pt idx="17">
                  <c:v>366.428741</c:v>
                </c:pt>
                <c:pt idx="18">
                  <c:v>366.207031</c:v>
                </c:pt>
                <c:pt idx="19">
                  <c:v>365.631042</c:v>
                </c:pt>
                <c:pt idx="20">
                  <c:v>364.707306</c:v>
                </c:pt>
                <c:pt idx="21">
                  <c:v>365.564911</c:v>
                </c:pt>
                <c:pt idx="22">
                  <c:v>365.735138</c:v>
                </c:pt>
                <c:pt idx="23">
                  <c:v>366.648682</c:v>
                </c:pt>
                <c:pt idx="24">
                  <c:v>365.968262</c:v>
                </c:pt>
                <c:pt idx="25">
                  <c:v>476.17157</c:v>
                </c:pt>
                <c:pt idx="26">
                  <c:v>473.312836</c:v>
                </c:pt>
                <c:pt idx="27">
                  <c:v>475.364471</c:v>
                </c:pt>
                <c:pt idx="28">
                  <c:v>475.742676</c:v>
                </c:pt>
                <c:pt idx="29">
                  <c:v>473.633667</c:v>
                </c:pt>
                <c:pt idx="30">
                  <c:v>473.214569</c:v>
                </c:pt>
                <c:pt idx="31">
                  <c:v>475.223846</c:v>
                </c:pt>
                <c:pt idx="32">
                  <c:v>477.688416</c:v>
                </c:pt>
                <c:pt idx="33">
                  <c:v>477.687134</c:v>
                </c:pt>
                <c:pt idx="34">
                  <c:v>477.729462</c:v>
                </c:pt>
                <c:pt idx="35">
                  <c:v>477.902313</c:v>
                </c:pt>
                <c:pt idx="36">
                  <c:v>477.800446</c:v>
                </c:pt>
                <c:pt idx="37">
                  <c:v>477.748352</c:v>
                </c:pt>
                <c:pt idx="38">
                  <c:v>477.769928</c:v>
                </c:pt>
                <c:pt idx="39">
                  <c:v>477.794983</c:v>
                </c:pt>
                <c:pt idx="40">
                  <c:v>421.380707</c:v>
                </c:pt>
                <c:pt idx="41">
                  <c:v>421.026031</c:v>
                </c:pt>
                <c:pt idx="42">
                  <c:v>420.922058</c:v>
                </c:pt>
                <c:pt idx="43">
                  <c:v>422.510071</c:v>
                </c:pt>
                <c:pt idx="44">
                  <c:v>421.296967</c:v>
                </c:pt>
                <c:pt idx="45">
                  <c:v>421.025452</c:v>
                </c:pt>
                <c:pt idx="46">
                  <c:v>421.377411</c:v>
                </c:pt>
                <c:pt idx="47">
                  <c:v>421.068146</c:v>
                </c:pt>
                <c:pt idx="48">
                  <c:v>421.106384</c:v>
                </c:pt>
                <c:pt idx="49">
                  <c:v>420.207428</c:v>
                </c:pt>
                <c:pt idx="50">
                  <c:v>420.482758</c:v>
                </c:pt>
                <c:pt idx="51">
                  <c:v>420.528473</c:v>
                </c:pt>
                <c:pt idx="52">
                  <c:v>419.939056</c:v>
                </c:pt>
                <c:pt idx="53">
                  <c:v>420.235138</c:v>
                </c:pt>
                <c:pt idx="54">
                  <c:v>420.460724</c:v>
                </c:pt>
                <c:pt idx="55">
                  <c:v>419.940094</c:v>
                </c:pt>
                <c:pt idx="56">
                  <c:v>420.10025</c:v>
                </c:pt>
                <c:pt idx="57">
                  <c:v>325.146912</c:v>
                </c:pt>
                <c:pt idx="58">
                  <c:v>325.148621</c:v>
                </c:pt>
                <c:pt idx="59">
                  <c:v>325.203064</c:v>
                </c:pt>
                <c:pt idx="60">
                  <c:v>325.495575</c:v>
                </c:pt>
                <c:pt idx="61">
                  <c:v>325.346771</c:v>
                </c:pt>
                <c:pt idx="62">
                  <c:v>325.308746</c:v>
                </c:pt>
                <c:pt idx="63">
                  <c:v>325.392944</c:v>
                </c:pt>
                <c:pt idx="64">
                  <c:v>325.358887</c:v>
                </c:pt>
                <c:pt idx="65">
                  <c:v>325.357544</c:v>
                </c:pt>
                <c:pt idx="66">
                  <c:v>330.628235</c:v>
                </c:pt>
                <c:pt idx="67">
                  <c:v>330.386963</c:v>
                </c:pt>
                <c:pt idx="68">
                  <c:v>330.327209</c:v>
                </c:pt>
                <c:pt idx="69">
                  <c:v>330.594421</c:v>
                </c:pt>
                <c:pt idx="70">
                  <c:v>330.49527</c:v>
                </c:pt>
                <c:pt idx="71">
                  <c:v>329.859039</c:v>
                </c:pt>
                <c:pt idx="72">
                  <c:v>330.02002</c:v>
                </c:pt>
                <c:pt idx="73">
                  <c:v>329.735779</c:v>
                </c:pt>
                <c:pt idx="74">
                  <c:v>329.783234</c:v>
                </c:pt>
                <c:pt idx="75">
                  <c:v>297.622681</c:v>
                </c:pt>
                <c:pt idx="76">
                  <c:v>297.433167</c:v>
                </c:pt>
                <c:pt idx="77">
                  <c:v>297.537048</c:v>
                </c:pt>
                <c:pt idx="78">
                  <c:v>297.647736</c:v>
                </c:pt>
                <c:pt idx="79">
                  <c:v>297.668823</c:v>
                </c:pt>
                <c:pt idx="80">
                  <c:v>297.230499</c:v>
                </c:pt>
                <c:pt idx="81">
                  <c:v>297.353638</c:v>
                </c:pt>
                <c:pt idx="82">
                  <c:v>296.929596</c:v>
                </c:pt>
                <c:pt idx="83">
                  <c:v>297.1323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0</c:f>
              <c:numCache>
                <c:formatCode>General</c:formatCode>
                <c:ptCount val="84"/>
                <c:pt idx="0">
                  <c:v>478.066437</c:v>
                </c:pt>
                <c:pt idx="1">
                  <c:v>477.660583</c:v>
                </c:pt>
                <c:pt idx="2">
                  <c:v>477.65155</c:v>
                </c:pt>
                <c:pt idx="3">
                  <c:v>481.385681</c:v>
                </c:pt>
                <c:pt idx="4">
                  <c:v>479.40506</c:v>
                </c:pt>
                <c:pt idx="5">
                  <c:v>479.489441</c:v>
                </c:pt>
                <c:pt idx="6">
                  <c:v>477.769226</c:v>
                </c:pt>
                <c:pt idx="7">
                  <c:v>481.419067</c:v>
                </c:pt>
                <c:pt idx="8">
                  <c:v>482.430908</c:v>
                </c:pt>
                <c:pt idx="9">
                  <c:v>404.972321</c:v>
                </c:pt>
                <c:pt idx="10">
                  <c:v>402.598511</c:v>
                </c:pt>
                <c:pt idx="11">
                  <c:v>406.663513</c:v>
                </c:pt>
                <c:pt idx="12">
                  <c:v>405.309387</c:v>
                </c:pt>
                <c:pt idx="13">
                  <c:v>406.070526</c:v>
                </c:pt>
                <c:pt idx="14">
                  <c:v>407.166779</c:v>
                </c:pt>
                <c:pt idx="15">
                  <c:v>405.637787</c:v>
                </c:pt>
                <c:pt idx="16">
                  <c:v>406.296173</c:v>
                </c:pt>
                <c:pt idx="17">
                  <c:v>366.428741</c:v>
                </c:pt>
                <c:pt idx="18">
                  <c:v>366.207031</c:v>
                </c:pt>
                <c:pt idx="19">
                  <c:v>365.631042</c:v>
                </c:pt>
                <c:pt idx="20">
                  <c:v>364.707306</c:v>
                </c:pt>
                <c:pt idx="21">
                  <c:v>365.564911</c:v>
                </c:pt>
                <c:pt idx="22">
                  <c:v>365.735138</c:v>
                </c:pt>
                <c:pt idx="23">
                  <c:v>366.648682</c:v>
                </c:pt>
                <c:pt idx="24">
                  <c:v>365.968262</c:v>
                </c:pt>
                <c:pt idx="25">
                  <c:v>476.17157</c:v>
                </c:pt>
                <c:pt idx="26">
                  <c:v>473.312836</c:v>
                </c:pt>
                <c:pt idx="27">
                  <c:v>475.364471</c:v>
                </c:pt>
                <c:pt idx="28">
                  <c:v>475.742676</c:v>
                </c:pt>
                <c:pt idx="29">
                  <c:v>473.633667</c:v>
                </c:pt>
                <c:pt idx="30">
                  <c:v>473.214569</c:v>
                </c:pt>
                <c:pt idx="31">
                  <c:v>475.223846</c:v>
                </c:pt>
                <c:pt idx="32">
                  <c:v>477.688416</c:v>
                </c:pt>
                <c:pt idx="33">
                  <c:v>477.687134</c:v>
                </c:pt>
                <c:pt idx="34">
                  <c:v>477.729462</c:v>
                </c:pt>
                <c:pt idx="35">
                  <c:v>477.902313</c:v>
                </c:pt>
                <c:pt idx="36">
                  <c:v>477.800446</c:v>
                </c:pt>
                <c:pt idx="37">
                  <c:v>477.748352</c:v>
                </c:pt>
                <c:pt idx="38">
                  <c:v>477.769928</c:v>
                </c:pt>
                <c:pt idx="39">
                  <c:v>477.794983</c:v>
                </c:pt>
                <c:pt idx="40">
                  <c:v>421.380707</c:v>
                </c:pt>
                <c:pt idx="41">
                  <c:v>421.026031</c:v>
                </c:pt>
                <c:pt idx="42">
                  <c:v>420.922058</c:v>
                </c:pt>
                <c:pt idx="43">
                  <c:v>422.510071</c:v>
                </c:pt>
                <c:pt idx="44">
                  <c:v>421.296967</c:v>
                </c:pt>
                <c:pt idx="45">
                  <c:v>421.025452</c:v>
                </c:pt>
                <c:pt idx="46">
                  <c:v>421.377411</c:v>
                </c:pt>
                <c:pt idx="47">
                  <c:v>421.068146</c:v>
                </c:pt>
                <c:pt idx="48">
                  <c:v>421.106384</c:v>
                </c:pt>
                <c:pt idx="49">
                  <c:v>420.207428</c:v>
                </c:pt>
                <c:pt idx="50">
                  <c:v>420.482758</c:v>
                </c:pt>
                <c:pt idx="51">
                  <c:v>420.528473</c:v>
                </c:pt>
                <c:pt idx="52">
                  <c:v>419.939056</c:v>
                </c:pt>
                <c:pt idx="53">
                  <c:v>420.235138</c:v>
                </c:pt>
                <c:pt idx="54">
                  <c:v>420.460724</c:v>
                </c:pt>
                <c:pt idx="55">
                  <c:v>419.940094</c:v>
                </c:pt>
                <c:pt idx="56">
                  <c:v>420.10025</c:v>
                </c:pt>
                <c:pt idx="57">
                  <c:v>325.146912</c:v>
                </c:pt>
                <c:pt idx="58">
                  <c:v>325.148621</c:v>
                </c:pt>
                <c:pt idx="59">
                  <c:v>325.203064</c:v>
                </c:pt>
                <c:pt idx="60">
                  <c:v>325.495575</c:v>
                </c:pt>
                <c:pt idx="61">
                  <c:v>325.346771</c:v>
                </c:pt>
                <c:pt idx="62">
                  <c:v>325.308746</c:v>
                </c:pt>
                <c:pt idx="63">
                  <c:v>325.392944</c:v>
                </c:pt>
                <c:pt idx="64">
                  <c:v>325.358887</c:v>
                </c:pt>
                <c:pt idx="65">
                  <c:v>325.357544</c:v>
                </c:pt>
                <c:pt idx="66">
                  <c:v>330.628235</c:v>
                </c:pt>
                <c:pt idx="67">
                  <c:v>330.386963</c:v>
                </c:pt>
                <c:pt idx="68">
                  <c:v>330.327209</c:v>
                </c:pt>
                <c:pt idx="69">
                  <c:v>330.594421</c:v>
                </c:pt>
                <c:pt idx="70">
                  <c:v>330.49527</c:v>
                </c:pt>
                <c:pt idx="71">
                  <c:v>329.859039</c:v>
                </c:pt>
                <c:pt idx="72">
                  <c:v>330.02002</c:v>
                </c:pt>
                <c:pt idx="73">
                  <c:v>329.735779</c:v>
                </c:pt>
                <c:pt idx="74">
                  <c:v>329.783234</c:v>
                </c:pt>
                <c:pt idx="75">
                  <c:v>297.622681</c:v>
                </c:pt>
                <c:pt idx="76">
                  <c:v>297.433167</c:v>
                </c:pt>
                <c:pt idx="77">
                  <c:v>297.537048</c:v>
                </c:pt>
                <c:pt idx="78">
                  <c:v>297.647736</c:v>
                </c:pt>
                <c:pt idx="79">
                  <c:v>297.668823</c:v>
                </c:pt>
                <c:pt idx="80">
                  <c:v>297.230499</c:v>
                </c:pt>
                <c:pt idx="81">
                  <c:v>297.353638</c:v>
                </c:pt>
                <c:pt idx="82">
                  <c:v>296.929596</c:v>
                </c:pt>
                <c:pt idx="83">
                  <c:v>297.132324</c:v>
                </c:pt>
              </c:numCache>
            </c:numRef>
          </c:xVal>
          <c:yVal>
            <c:numRef>
              <c:f>'Sheet 1'!$D$17:$D$100</c:f>
              <c:numCache>
                <c:formatCode>General</c:formatCode>
                <c:ptCount val="84"/>
                <c:pt idx="0">
                  <c:v>478.066437</c:v>
                </c:pt>
                <c:pt idx="1">
                  <c:v>477.660583</c:v>
                </c:pt>
                <c:pt idx="2">
                  <c:v>477.65155</c:v>
                </c:pt>
                <c:pt idx="3">
                  <c:v>481.385681</c:v>
                </c:pt>
                <c:pt idx="4">
                  <c:v>479.40506</c:v>
                </c:pt>
                <c:pt idx="5">
                  <c:v>479.489441</c:v>
                </c:pt>
                <c:pt idx="6">
                  <c:v>477.769226</c:v>
                </c:pt>
                <c:pt idx="7">
                  <c:v>481.419067</c:v>
                </c:pt>
                <c:pt idx="8">
                  <c:v>482.430908</c:v>
                </c:pt>
                <c:pt idx="9">
                  <c:v>404.972321</c:v>
                </c:pt>
                <c:pt idx="10">
                  <c:v>402.598511</c:v>
                </c:pt>
                <c:pt idx="11">
                  <c:v>406.663513</c:v>
                </c:pt>
                <c:pt idx="12">
                  <c:v>405.309387</c:v>
                </c:pt>
                <c:pt idx="13">
                  <c:v>406.070526</c:v>
                </c:pt>
                <c:pt idx="14">
                  <c:v>407.166779</c:v>
                </c:pt>
                <c:pt idx="15">
                  <c:v>405.637787</c:v>
                </c:pt>
                <c:pt idx="16">
                  <c:v>406.296173</c:v>
                </c:pt>
                <c:pt idx="17">
                  <c:v>366.428741</c:v>
                </c:pt>
                <c:pt idx="18">
                  <c:v>366.207031</c:v>
                </c:pt>
                <c:pt idx="19">
                  <c:v>365.631042</c:v>
                </c:pt>
                <c:pt idx="20">
                  <c:v>364.707306</c:v>
                </c:pt>
                <c:pt idx="21">
                  <c:v>365.564911</c:v>
                </c:pt>
                <c:pt idx="22">
                  <c:v>365.735138</c:v>
                </c:pt>
                <c:pt idx="23">
                  <c:v>366.648682</c:v>
                </c:pt>
                <c:pt idx="24">
                  <c:v>365.968262</c:v>
                </c:pt>
                <c:pt idx="25">
                  <c:v>476.17157</c:v>
                </c:pt>
                <c:pt idx="26">
                  <c:v>473.312836</c:v>
                </c:pt>
                <c:pt idx="27">
                  <c:v>475.364471</c:v>
                </c:pt>
                <c:pt idx="28">
                  <c:v>475.742676</c:v>
                </c:pt>
                <c:pt idx="29">
                  <c:v>473.633667</c:v>
                </c:pt>
                <c:pt idx="30">
                  <c:v>473.214569</c:v>
                </c:pt>
                <c:pt idx="31">
                  <c:v>475.223846</c:v>
                </c:pt>
                <c:pt idx="32">
                  <c:v>477.688416</c:v>
                </c:pt>
                <c:pt idx="33">
                  <c:v>477.687134</c:v>
                </c:pt>
                <c:pt idx="34">
                  <c:v>477.729462</c:v>
                </c:pt>
                <c:pt idx="35">
                  <c:v>477.902313</c:v>
                </c:pt>
                <c:pt idx="36">
                  <c:v>477.800446</c:v>
                </c:pt>
                <c:pt idx="37">
                  <c:v>477.748352</c:v>
                </c:pt>
                <c:pt idx="38">
                  <c:v>477.769928</c:v>
                </c:pt>
                <c:pt idx="39">
                  <c:v>477.794983</c:v>
                </c:pt>
                <c:pt idx="40">
                  <c:v>421.380707</c:v>
                </c:pt>
                <c:pt idx="41">
                  <c:v>421.026031</c:v>
                </c:pt>
                <c:pt idx="42">
                  <c:v>420.922058</c:v>
                </c:pt>
                <c:pt idx="43">
                  <c:v>422.510071</c:v>
                </c:pt>
                <c:pt idx="44">
                  <c:v>421.296967</c:v>
                </c:pt>
                <c:pt idx="45">
                  <c:v>421.025452</c:v>
                </c:pt>
                <c:pt idx="46">
                  <c:v>421.377411</c:v>
                </c:pt>
                <c:pt idx="47">
                  <c:v>421.068146</c:v>
                </c:pt>
                <c:pt idx="48">
                  <c:v>421.106384</c:v>
                </c:pt>
                <c:pt idx="49">
                  <c:v>420.207428</c:v>
                </c:pt>
                <c:pt idx="50">
                  <c:v>420.482758</c:v>
                </c:pt>
                <c:pt idx="51">
                  <c:v>420.528473</c:v>
                </c:pt>
                <c:pt idx="52">
                  <c:v>419.939056</c:v>
                </c:pt>
                <c:pt idx="53">
                  <c:v>420.235138</c:v>
                </c:pt>
                <c:pt idx="54">
                  <c:v>420.460724</c:v>
                </c:pt>
                <c:pt idx="55">
                  <c:v>419.940094</c:v>
                </c:pt>
                <c:pt idx="56">
                  <c:v>420.10025</c:v>
                </c:pt>
                <c:pt idx="57">
                  <c:v>325.146912</c:v>
                </c:pt>
                <c:pt idx="58">
                  <c:v>325.148621</c:v>
                </c:pt>
                <c:pt idx="59">
                  <c:v>325.203064</c:v>
                </c:pt>
                <c:pt idx="60">
                  <c:v>325.495575</c:v>
                </c:pt>
                <c:pt idx="61">
                  <c:v>325.346771</c:v>
                </c:pt>
                <c:pt idx="62">
                  <c:v>325.308746</c:v>
                </c:pt>
                <c:pt idx="63">
                  <c:v>325.392944</c:v>
                </c:pt>
                <c:pt idx="64">
                  <c:v>325.358887</c:v>
                </c:pt>
                <c:pt idx="65">
                  <c:v>325.357544</c:v>
                </c:pt>
                <c:pt idx="66">
                  <c:v>330.628235</c:v>
                </c:pt>
                <c:pt idx="67">
                  <c:v>330.386963</c:v>
                </c:pt>
                <c:pt idx="68">
                  <c:v>330.327209</c:v>
                </c:pt>
                <c:pt idx="69">
                  <c:v>330.594421</c:v>
                </c:pt>
                <c:pt idx="70">
                  <c:v>330.49527</c:v>
                </c:pt>
                <c:pt idx="71">
                  <c:v>329.859039</c:v>
                </c:pt>
                <c:pt idx="72">
                  <c:v>330.02002</c:v>
                </c:pt>
                <c:pt idx="73">
                  <c:v>329.735779</c:v>
                </c:pt>
                <c:pt idx="74">
                  <c:v>329.783234</c:v>
                </c:pt>
                <c:pt idx="75">
                  <c:v>297.622681</c:v>
                </c:pt>
                <c:pt idx="76">
                  <c:v>297.433167</c:v>
                </c:pt>
                <c:pt idx="77">
                  <c:v>297.537048</c:v>
                </c:pt>
                <c:pt idx="78">
                  <c:v>297.647736</c:v>
                </c:pt>
                <c:pt idx="79">
                  <c:v>297.668823</c:v>
                </c:pt>
                <c:pt idx="80">
                  <c:v>297.230499</c:v>
                </c:pt>
                <c:pt idx="81">
                  <c:v>297.353638</c:v>
                </c:pt>
                <c:pt idx="82">
                  <c:v>296.929596</c:v>
                </c:pt>
                <c:pt idx="83">
                  <c:v>297.132324</c:v>
                </c:pt>
              </c:numCache>
            </c:numRef>
          </c:yVal>
          <c:smooth val="0"/>
        </c:ser>
        <c:axId val="62189217"/>
        <c:axId val="41663376"/>
      </c:scatterChart>
      <c:valAx>
        <c:axId val="6218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76"/>
        <c:crossesAt val="0"/>
        <c:crossBetween val="midCat"/>
      </c:valAx>
      <c:valAx>
        <c:axId val="41663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0</c:f>
              <c:numCache>
                <c:formatCode>General</c:formatCode>
                <c:ptCount val="84"/>
                <c:pt idx="0">
                  <c:v>616.886334657361</c:v>
                </c:pt>
                <c:pt idx="1">
                  <c:v>616.797638721625</c:v>
                </c:pt>
                <c:pt idx="2">
                  <c:v>617.005352147523</c:v>
                </c:pt>
                <c:pt idx="3">
                  <c:v>617.036929826416</c:v>
                </c:pt>
                <c:pt idx="4">
                  <c:v>617.036177047549</c:v>
                </c:pt>
                <c:pt idx="5">
                  <c:v>616.976988300626</c:v>
                </c:pt>
                <c:pt idx="6">
                  <c:v>616.867625416155</c:v>
                </c:pt>
                <c:pt idx="7">
                  <c:v>616.994598591118</c:v>
                </c:pt>
                <c:pt idx="8">
                  <c:v>616.73631877334</c:v>
                </c:pt>
                <c:pt idx="9">
                  <c:v>600.147538355639</c:v>
                </c:pt>
                <c:pt idx="10">
                  <c:v>600.02367659428</c:v>
                </c:pt>
                <c:pt idx="11">
                  <c:v>600.30817577468</c:v>
                </c:pt>
                <c:pt idx="12">
                  <c:v>600.37525543564</c:v>
                </c:pt>
                <c:pt idx="13">
                  <c:v>600.318220146316</c:v>
                </c:pt>
                <c:pt idx="14">
                  <c:v>600.18388623245</c:v>
                </c:pt>
                <c:pt idx="15">
                  <c:v>600.281747554428</c:v>
                </c:pt>
                <c:pt idx="16">
                  <c:v>600.4541285158</c:v>
                </c:pt>
                <c:pt idx="17">
                  <c:v>589.911663520256</c:v>
                </c:pt>
                <c:pt idx="18">
                  <c:v>590.330082915574</c:v>
                </c:pt>
                <c:pt idx="19">
                  <c:v>590.057670359393</c:v>
                </c:pt>
                <c:pt idx="20">
                  <c:v>590.025806386118</c:v>
                </c:pt>
                <c:pt idx="21">
                  <c:v>589.913454216788</c:v>
                </c:pt>
                <c:pt idx="22">
                  <c:v>589.944341769247</c:v>
                </c:pt>
                <c:pt idx="23">
                  <c:v>590.014497497658</c:v>
                </c:pt>
                <c:pt idx="24">
                  <c:v>589.894475205649</c:v>
                </c:pt>
                <c:pt idx="25">
                  <c:v>616.480365934983</c:v>
                </c:pt>
                <c:pt idx="26">
                  <c:v>616.546375863998</c:v>
                </c:pt>
                <c:pt idx="27">
                  <c:v>616.243962749514</c:v>
                </c:pt>
                <c:pt idx="28">
                  <c:v>616.434172288873</c:v>
                </c:pt>
                <c:pt idx="29">
                  <c:v>616.177759365826</c:v>
                </c:pt>
                <c:pt idx="30">
                  <c:v>616.11686901472</c:v>
                </c:pt>
                <c:pt idx="31">
                  <c:v>616.349506568127</c:v>
                </c:pt>
                <c:pt idx="32">
                  <c:v>617.135509723156</c:v>
                </c:pt>
                <c:pt idx="33">
                  <c:v>617.250717183353</c:v>
                </c:pt>
                <c:pt idx="34">
                  <c:v>617.433101166273</c:v>
                </c:pt>
                <c:pt idx="35">
                  <c:v>617.065595592955</c:v>
                </c:pt>
                <c:pt idx="36">
                  <c:v>617.190922909049</c:v>
                </c:pt>
                <c:pt idx="37">
                  <c:v>617.163815913601</c:v>
                </c:pt>
                <c:pt idx="38">
                  <c:v>617.181119463511</c:v>
                </c:pt>
                <c:pt idx="39">
                  <c:v>617.186342966451</c:v>
                </c:pt>
                <c:pt idx="40">
                  <c:v>604.750975114309</c:v>
                </c:pt>
                <c:pt idx="41">
                  <c:v>604.623054654434</c:v>
                </c:pt>
                <c:pt idx="42">
                  <c:v>604.789992865084</c:v>
                </c:pt>
                <c:pt idx="43">
                  <c:v>604.624527955808</c:v>
                </c:pt>
                <c:pt idx="44">
                  <c:v>604.497674964701</c:v>
                </c:pt>
                <c:pt idx="45">
                  <c:v>604.553850598714</c:v>
                </c:pt>
                <c:pt idx="46">
                  <c:v>604.739187388779</c:v>
                </c:pt>
                <c:pt idx="47">
                  <c:v>604.778238568017</c:v>
                </c:pt>
                <c:pt idx="48">
                  <c:v>604.673355909631</c:v>
                </c:pt>
                <c:pt idx="49">
                  <c:v>604.349405892097</c:v>
                </c:pt>
                <c:pt idx="50">
                  <c:v>604.492033886174</c:v>
                </c:pt>
                <c:pt idx="51">
                  <c:v>604.458217239151</c:v>
                </c:pt>
                <c:pt idx="52">
                  <c:v>604.325654649652</c:v>
                </c:pt>
                <c:pt idx="53">
                  <c:v>604.332152522101</c:v>
                </c:pt>
                <c:pt idx="54">
                  <c:v>604.3426846162</c:v>
                </c:pt>
                <c:pt idx="55">
                  <c:v>604.526981222864</c:v>
                </c:pt>
                <c:pt idx="56">
                  <c:v>604.423144358545</c:v>
                </c:pt>
                <c:pt idx="57">
                  <c:v>579.111021881868</c:v>
                </c:pt>
                <c:pt idx="58">
                  <c:v>579.098790864889</c:v>
                </c:pt>
                <c:pt idx="59">
                  <c:v>579.284034947325</c:v>
                </c:pt>
                <c:pt idx="60">
                  <c:v>579.134966687415</c:v>
                </c:pt>
                <c:pt idx="61">
                  <c:v>579.184618941083</c:v>
                </c:pt>
                <c:pt idx="62">
                  <c:v>579.22904140153</c:v>
                </c:pt>
                <c:pt idx="63">
                  <c:v>579.293303196722</c:v>
                </c:pt>
                <c:pt idx="64">
                  <c:v>579.406395901177</c:v>
                </c:pt>
                <c:pt idx="65">
                  <c:v>579.232393463826</c:v>
                </c:pt>
                <c:pt idx="66">
                  <c:v>580.151005141274</c:v>
                </c:pt>
                <c:pt idx="67">
                  <c:v>580.254248784557</c:v>
                </c:pt>
                <c:pt idx="68">
                  <c:v>580.239133811934</c:v>
                </c:pt>
                <c:pt idx="69">
                  <c:v>580.249318126149</c:v>
                </c:pt>
                <c:pt idx="70">
                  <c:v>580.197582745324</c:v>
                </c:pt>
                <c:pt idx="71">
                  <c:v>580.154326139023</c:v>
                </c:pt>
                <c:pt idx="72">
                  <c:v>580.074091049145</c:v>
                </c:pt>
                <c:pt idx="73">
                  <c:v>580.034336896066</c:v>
                </c:pt>
                <c:pt idx="74">
                  <c:v>580.009322342138</c:v>
                </c:pt>
                <c:pt idx="75">
                  <c:v>570.229750596909</c:v>
                </c:pt>
                <c:pt idx="76">
                  <c:v>570.344316376344</c:v>
                </c:pt>
                <c:pt idx="77">
                  <c:v>570.458557874843</c:v>
                </c:pt>
                <c:pt idx="78">
                  <c:v>570.109403069378</c:v>
                </c:pt>
                <c:pt idx="79">
                  <c:v>570.195045419772</c:v>
                </c:pt>
                <c:pt idx="80">
                  <c:v>570.232246602878</c:v>
                </c:pt>
                <c:pt idx="81">
                  <c:v>570.625936463005</c:v>
                </c:pt>
                <c:pt idx="82">
                  <c:v>570.508289873816</c:v>
                </c:pt>
                <c:pt idx="83">
                  <c:v>570.418949514546</c:v>
                </c:pt>
              </c:numCache>
            </c:numRef>
          </c:xVal>
          <c:yVal>
            <c:numRef>
              <c:f>'Sheet 1'!$L$17:$L$100</c:f>
              <c:numCache>
                <c:formatCode>General</c:formatCode>
                <c:ptCount val="84"/>
                <c:pt idx="0">
                  <c:v>616.974971237305</c:v>
                </c:pt>
                <c:pt idx="1">
                  <c:v>616.890040286123</c:v>
                </c:pt>
                <c:pt idx="2">
                  <c:v>616.888149176466</c:v>
                </c:pt>
                <c:pt idx="3">
                  <c:v>617.666878041137</c:v>
                </c:pt>
                <c:pt idx="4">
                  <c:v>617.254587680482</c:v>
                </c:pt>
                <c:pt idx="5">
                  <c:v>617.272187322597</c:v>
                </c:pt>
                <c:pt idx="6">
                  <c:v>616.912782511548</c:v>
                </c:pt>
                <c:pt idx="7">
                  <c:v>617.673813195972</c:v>
                </c:pt>
                <c:pt idx="8">
                  <c:v>617.883771467061</c:v>
                </c:pt>
                <c:pt idx="9">
                  <c:v>600.381872156116</c:v>
                </c:pt>
                <c:pt idx="10">
                  <c:v>599.793981473884</c:v>
                </c:pt>
                <c:pt idx="11">
                  <c:v>600.798609411109</c:v>
                </c:pt>
                <c:pt idx="12">
                  <c:v>600.465069398782</c:v>
                </c:pt>
                <c:pt idx="13">
                  <c:v>600.652685387562</c:v>
                </c:pt>
                <c:pt idx="14">
                  <c:v>600.922287791995</c:v>
                </c:pt>
                <c:pt idx="15">
                  <c:v>600.546061115254</c:v>
                </c:pt>
                <c:pt idx="16">
                  <c:v>600.708238380091</c:v>
                </c:pt>
                <c:pt idx="17">
                  <c:v>590.380407131748</c:v>
                </c:pt>
                <c:pt idx="18">
                  <c:v>590.319883194686</c:v>
                </c:pt>
                <c:pt idx="19">
                  <c:v>590.162474297779</c:v>
                </c:pt>
                <c:pt idx="20">
                  <c:v>589.909513051774</c:v>
                </c:pt>
                <c:pt idx="21">
                  <c:v>590.144385849693</c:v>
                </c:pt>
                <c:pt idx="22">
                  <c:v>590.190940476158</c:v>
                </c:pt>
                <c:pt idx="23">
                  <c:v>590.44041198245</c:v>
                </c:pt>
                <c:pt idx="24">
                  <c:v>590.254661379434</c:v>
                </c:pt>
                <c:pt idx="25">
                  <c:v>616.577823046458</c:v>
                </c:pt>
                <c:pt idx="26">
                  <c:v>615.975655676419</c:v>
                </c:pt>
                <c:pt idx="27">
                  <c:v>616.408181717326</c:v>
                </c:pt>
                <c:pt idx="28">
                  <c:v>616.487711141772</c:v>
                </c:pt>
                <c:pt idx="29">
                  <c:v>616.043416845875</c:v>
                </c:pt>
                <c:pt idx="30">
                  <c:v>615.954891988049</c:v>
                </c:pt>
                <c:pt idx="31">
                  <c:v>616.378594776584</c:v>
                </c:pt>
                <c:pt idx="32">
                  <c:v>616.89586705729</c:v>
                </c:pt>
                <c:pt idx="33">
                  <c:v>616.895598681152</c:v>
                </c:pt>
                <c:pt idx="34">
                  <c:v>616.904459318534</c:v>
                </c:pt>
                <c:pt idx="35">
                  <c:v>616.940634549707</c:v>
                </c:pt>
                <c:pt idx="36">
                  <c:v>616.919316833623</c:v>
                </c:pt>
                <c:pt idx="37">
                  <c:v>616.908413361156</c:v>
                </c:pt>
                <c:pt idx="38">
                  <c:v>616.912929444302</c:v>
                </c:pt>
                <c:pt idx="39">
                  <c:v>616.918173462729</c:v>
                </c:pt>
                <c:pt idx="40">
                  <c:v>604.353671721807</c:v>
                </c:pt>
                <c:pt idx="41">
                  <c:v>604.269466312482</c:v>
                </c:pt>
                <c:pt idx="42">
                  <c:v>604.244768115079</c:v>
                </c:pt>
                <c:pt idx="43">
                  <c:v>604.621328319953</c:v>
                </c:pt>
                <c:pt idx="44">
                  <c:v>604.333796981356</c:v>
                </c:pt>
                <c:pt idx="45">
                  <c:v>604.269328791199</c:v>
                </c:pt>
                <c:pt idx="46">
                  <c:v>604.352889528215</c:v>
                </c:pt>
                <c:pt idx="47">
                  <c:v>604.279468756671</c:v>
                </c:pt>
                <c:pt idx="48">
                  <c:v>604.288549534743</c:v>
                </c:pt>
                <c:pt idx="49">
                  <c:v>604.074846555118</c:v>
                </c:pt>
                <c:pt idx="50">
                  <c:v>604.140347500515</c:v>
                </c:pt>
                <c:pt idx="51">
                  <c:v>604.151218936796</c:v>
                </c:pt>
                <c:pt idx="52">
                  <c:v>604.010959598679</c:v>
                </c:pt>
                <c:pt idx="53">
                  <c:v>604.081440699949</c:v>
                </c:pt>
                <c:pt idx="54">
                  <c:v>604.135107195911</c:v>
                </c:pt>
                <c:pt idx="55">
                  <c:v>604.011206777098</c:v>
                </c:pt>
                <c:pt idx="56">
                  <c:v>604.049337327157</c:v>
                </c:pt>
                <c:pt idx="57">
                  <c:v>578.42771171149</c:v>
                </c:pt>
                <c:pt idx="58">
                  <c:v>578.428237318668</c:v>
                </c:pt>
                <c:pt idx="59">
                  <c:v>578.444979952349</c:v>
                </c:pt>
                <c:pt idx="60">
                  <c:v>578.534886708617</c:v>
                </c:pt>
                <c:pt idx="61">
                  <c:v>578.489160119526</c:v>
                </c:pt>
                <c:pt idx="62">
                  <c:v>578.477471906931</c:v>
                </c:pt>
                <c:pt idx="63">
                  <c:v>578.50335104687</c:v>
                </c:pt>
                <c:pt idx="64">
                  <c:v>578.492884076696</c:v>
                </c:pt>
                <c:pt idx="65">
                  <c:v>578.492471300889</c:v>
                </c:pt>
                <c:pt idx="66">
                  <c:v>580.099458706375</c:v>
                </c:pt>
                <c:pt idx="67">
                  <c:v>580.026458263588</c:v>
                </c:pt>
                <c:pt idx="68">
                  <c:v>580.008370563128</c:v>
                </c:pt>
                <c:pt idx="69">
                  <c:v>580.089230986643</c:v>
                </c:pt>
                <c:pt idx="70">
                  <c:v>580.059234754031</c:v>
                </c:pt>
                <c:pt idx="71">
                  <c:v>579.866540865858</c:v>
                </c:pt>
                <c:pt idx="72">
                  <c:v>579.915331928704</c:v>
                </c:pt>
                <c:pt idx="73">
                  <c:v>579.829166405638</c:v>
                </c:pt>
                <c:pt idx="74">
                  <c:v>579.843557196243</c:v>
                </c:pt>
                <c:pt idx="75">
                  <c:v>569.582651309251</c:v>
                </c:pt>
                <c:pt idx="76">
                  <c:v>569.518955100888</c:v>
                </c:pt>
                <c:pt idx="77">
                  <c:v>569.553874832477</c:v>
                </c:pt>
                <c:pt idx="78">
                  <c:v>569.591069332152</c:v>
                </c:pt>
                <c:pt idx="79">
                  <c:v>569.598153630309</c:v>
                </c:pt>
                <c:pt idx="80">
                  <c:v>569.450792870897</c:v>
                </c:pt>
                <c:pt idx="81">
                  <c:v>569.492213081796</c:v>
                </c:pt>
                <c:pt idx="82">
                  <c:v>569.349506019674</c:v>
                </c:pt>
                <c:pt idx="83">
                  <c:v>569.4177574934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0</c:f>
              <c:numCache>
                <c:formatCode>General</c:formatCode>
                <c:ptCount val="84"/>
                <c:pt idx="0">
                  <c:v>616.974971237305</c:v>
                </c:pt>
                <c:pt idx="1">
                  <c:v>616.890040286123</c:v>
                </c:pt>
                <c:pt idx="2">
                  <c:v>616.888149176466</c:v>
                </c:pt>
                <c:pt idx="3">
                  <c:v>617.666878041137</c:v>
                </c:pt>
                <c:pt idx="4">
                  <c:v>617.254587680482</c:v>
                </c:pt>
                <c:pt idx="5">
                  <c:v>617.272187322597</c:v>
                </c:pt>
                <c:pt idx="6">
                  <c:v>616.912782511548</c:v>
                </c:pt>
                <c:pt idx="7">
                  <c:v>617.673813195972</c:v>
                </c:pt>
                <c:pt idx="8">
                  <c:v>617.883771467061</c:v>
                </c:pt>
                <c:pt idx="9">
                  <c:v>600.381872156116</c:v>
                </c:pt>
                <c:pt idx="10">
                  <c:v>599.793981473884</c:v>
                </c:pt>
                <c:pt idx="11">
                  <c:v>600.798609411109</c:v>
                </c:pt>
                <c:pt idx="12">
                  <c:v>600.465069398782</c:v>
                </c:pt>
                <c:pt idx="13">
                  <c:v>600.652685387562</c:v>
                </c:pt>
                <c:pt idx="14">
                  <c:v>600.922287791995</c:v>
                </c:pt>
                <c:pt idx="15">
                  <c:v>600.546061115254</c:v>
                </c:pt>
                <c:pt idx="16">
                  <c:v>600.708238380091</c:v>
                </c:pt>
                <c:pt idx="17">
                  <c:v>590.380407131748</c:v>
                </c:pt>
                <c:pt idx="18">
                  <c:v>590.319883194686</c:v>
                </c:pt>
                <c:pt idx="19">
                  <c:v>590.162474297779</c:v>
                </c:pt>
                <c:pt idx="20">
                  <c:v>589.909513051774</c:v>
                </c:pt>
                <c:pt idx="21">
                  <c:v>590.144385849693</c:v>
                </c:pt>
                <c:pt idx="22">
                  <c:v>590.190940476158</c:v>
                </c:pt>
                <c:pt idx="23">
                  <c:v>590.44041198245</c:v>
                </c:pt>
                <c:pt idx="24">
                  <c:v>590.254661379434</c:v>
                </c:pt>
                <c:pt idx="25">
                  <c:v>616.577823046458</c:v>
                </c:pt>
                <c:pt idx="26">
                  <c:v>615.975655676419</c:v>
                </c:pt>
                <c:pt idx="27">
                  <c:v>616.408181717326</c:v>
                </c:pt>
                <c:pt idx="28">
                  <c:v>616.487711141772</c:v>
                </c:pt>
                <c:pt idx="29">
                  <c:v>616.043416845875</c:v>
                </c:pt>
                <c:pt idx="30">
                  <c:v>615.954891988049</c:v>
                </c:pt>
                <c:pt idx="31">
                  <c:v>616.378594776584</c:v>
                </c:pt>
                <c:pt idx="32">
                  <c:v>616.89586705729</c:v>
                </c:pt>
                <c:pt idx="33">
                  <c:v>616.895598681152</c:v>
                </c:pt>
                <c:pt idx="34">
                  <c:v>616.904459318534</c:v>
                </c:pt>
                <c:pt idx="35">
                  <c:v>616.940634549707</c:v>
                </c:pt>
                <c:pt idx="36">
                  <c:v>616.919316833623</c:v>
                </c:pt>
                <c:pt idx="37">
                  <c:v>616.908413361156</c:v>
                </c:pt>
                <c:pt idx="38">
                  <c:v>616.912929444302</c:v>
                </c:pt>
                <c:pt idx="39">
                  <c:v>616.918173462729</c:v>
                </c:pt>
                <c:pt idx="40">
                  <c:v>604.353671721807</c:v>
                </c:pt>
                <c:pt idx="41">
                  <c:v>604.269466312482</c:v>
                </c:pt>
                <c:pt idx="42">
                  <c:v>604.244768115079</c:v>
                </c:pt>
                <c:pt idx="43">
                  <c:v>604.621328319953</c:v>
                </c:pt>
                <c:pt idx="44">
                  <c:v>604.333796981356</c:v>
                </c:pt>
                <c:pt idx="45">
                  <c:v>604.269328791199</c:v>
                </c:pt>
                <c:pt idx="46">
                  <c:v>604.352889528215</c:v>
                </c:pt>
                <c:pt idx="47">
                  <c:v>604.279468756671</c:v>
                </c:pt>
                <c:pt idx="48">
                  <c:v>604.288549534743</c:v>
                </c:pt>
                <c:pt idx="49">
                  <c:v>604.074846555118</c:v>
                </c:pt>
                <c:pt idx="50">
                  <c:v>604.140347500515</c:v>
                </c:pt>
                <c:pt idx="51">
                  <c:v>604.151218936796</c:v>
                </c:pt>
                <c:pt idx="52">
                  <c:v>604.010959598679</c:v>
                </c:pt>
                <c:pt idx="53">
                  <c:v>604.081440699949</c:v>
                </c:pt>
                <c:pt idx="54">
                  <c:v>604.135107195911</c:v>
                </c:pt>
                <c:pt idx="55">
                  <c:v>604.011206777098</c:v>
                </c:pt>
                <c:pt idx="56">
                  <c:v>604.049337327157</c:v>
                </c:pt>
                <c:pt idx="57">
                  <c:v>578.42771171149</c:v>
                </c:pt>
                <c:pt idx="58">
                  <c:v>578.428237318668</c:v>
                </c:pt>
                <c:pt idx="59">
                  <c:v>578.444979952349</c:v>
                </c:pt>
                <c:pt idx="60">
                  <c:v>578.534886708617</c:v>
                </c:pt>
                <c:pt idx="61">
                  <c:v>578.489160119526</c:v>
                </c:pt>
                <c:pt idx="62">
                  <c:v>578.477471906931</c:v>
                </c:pt>
                <c:pt idx="63">
                  <c:v>578.50335104687</c:v>
                </c:pt>
                <c:pt idx="64">
                  <c:v>578.492884076696</c:v>
                </c:pt>
                <c:pt idx="65">
                  <c:v>578.492471300889</c:v>
                </c:pt>
                <c:pt idx="66">
                  <c:v>580.099458706375</c:v>
                </c:pt>
                <c:pt idx="67">
                  <c:v>580.026458263588</c:v>
                </c:pt>
                <c:pt idx="68">
                  <c:v>580.008370563128</c:v>
                </c:pt>
                <c:pt idx="69">
                  <c:v>580.089230986643</c:v>
                </c:pt>
                <c:pt idx="70">
                  <c:v>580.059234754031</c:v>
                </c:pt>
                <c:pt idx="71">
                  <c:v>579.866540865858</c:v>
                </c:pt>
                <c:pt idx="72">
                  <c:v>579.915331928704</c:v>
                </c:pt>
                <c:pt idx="73">
                  <c:v>579.829166405638</c:v>
                </c:pt>
                <c:pt idx="74">
                  <c:v>579.843557196243</c:v>
                </c:pt>
                <c:pt idx="75">
                  <c:v>569.582651309251</c:v>
                </c:pt>
                <c:pt idx="76">
                  <c:v>569.518955100888</c:v>
                </c:pt>
                <c:pt idx="77">
                  <c:v>569.553874832477</c:v>
                </c:pt>
                <c:pt idx="78">
                  <c:v>569.591069332152</c:v>
                </c:pt>
                <c:pt idx="79">
                  <c:v>569.598153630309</c:v>
                </c:pt>
                <c:pt idx="80">
                  <c:v>569.450792870897</c:v>
                </c:pt>
                <c:pt idx="81">
                  <c:v>569.492213081796</c:v>
                </c:pt>
                <c:pt idx="82">
                  <c:v>569.349506019674</c:v>
                </c:pt>
                <c:pt idx="83">
                  <c:v>569.417757493483</c:v>
                </c:pt>
              </c:numCache>
            </c:numRef>
          </c:xVal>
          <c:yVal>
            <c:numRef>
              <c:f>'Sheet 1'!$L$17:$L$100</c:f>
              <c:numCache>
                <c:formatCode>General</c:formatCode>
                <c:ptCount val="84"/>
                <c:pt idx="0">
                  <c:v>616.974971237305</c:v>
                </c:pt>
                <c:pt idx="1">
                  <c:v>616.890040286123</c:v>
                </c:pt>
                <c:pt idx="2">
                  <c:v>616.888149176466</c:v>
                </c:pt>
                <c:pt idx="3">
                  <c:v>617.666878041137</c:v>
                </c:pt>
                <c:pt idx="4">
                  <c:v>617.254587680482</c:v>
                </c:pt>
                <c:pt idx="5">
                  <c:v>617.272187322597</c:v>
                </c:pt>
                <c:pt idx="6">
                  <c:v>616.912782511548</c:v>
                </c:pt>
                <c:pt idx="7">
                  <c:v>617.673813195972</c:v>
                </c:pt>
                <c:pt idx="8">
                  <c:v>617.883771467061</c:v>
                </c:pt>
                <c:pt idx="9">
                  <c:v>600.381872156116</c:v>
                </c:pt>
                <c:pt idx="10">
                  <c:v>599.793981473884</c:v>
                </c:pt>
                <c:pt idx="11">
                  <c:v>600.798609411109</c:v>
                </c:pt>
                <c:pt idx="12">
                  <c:v>600.465069398782</c:v>
                </c:pt>
                <c:pt idx="13">
                  <c:v>600.652685387562</c:v>
                </c:pt>
                <c:pt idx="14">
                  <c:v>600.922287791995</c:v>
                </c:pt>
                <c:pt idx="15">
                  <c:v>600.546061115254</c:v>
                </c:pt>
                <c:pt idx="16">
                  <c:v>600.708238380091</c:v>
                </c:pt>
                <c:pt idx="17">
                  <c:v>590.380407131748</c:v>
                </c:pt>
                <c:pt idx="18">
                  <c:v>590.319883194686</c:v>
                </c:pt>
                <c:pt idx="19">
                  <c:v>590.162474297779</c:v>
                </c:pt>
                <c:pt idx="20">
                  <c:v>589.909513051774</c:v>
                </c:pt>
                <c:pt idx="21">
                  <c:v>590.144385849693</c:v>
                </c:pt>
                <c:pt idx="22">
                  <c:v>590.190940476158</c:v>
                </c:pt>
                <c:pt idx="23">
                  <c:v>590.44041198245</c:v>
                </c:pt>
                <c:pt idx="24">
                  <c:v>590.254661379434</c:v>
                </c:pt>
                <c:pt idx="25">
                  <c:v>616.577823046458</c:v>
                </c:pt>
                <c:pt idx="26">
                  <c:v>615.975655676419</c:v>
                </c:pt>
                <c:pt idx="27">
                  <c:v>616.408181717326</c:v>
                </c:pt>
                <c:pt idx="28">
                  <c:v>616.487711141772</c:v>
                </c:pt>
                <c:pt idx="29">
                  <c:v>616.043416845875</c:v>
                </c:pt>
                <c:pt idx="30">
                  <c:v>615.954891988049</c:v>
                </c:pt>
                <c:pt idx="31">
                  <c:v>616.378594776584</c:v>
                </c:pt>
                <c:pt idx="32">
                  <c:v>616.89586705729</c:v>
                </c:pt>
                <c:pt idx="33">
                  <c:v>616.895598681152</c:v>
                </c:pt>
                <c:pt idx="34">
                  <c:v>616.904459318534</c:v>
                </c:pt>
                <c:pt idx="35">
                  <c:v>616.940634549707</c:v>
                </c:pt>
                <c:pt idx="36">
                  <c:v>616.919316833623</c:v>
                </c:pt>
                <c:pt idx="37">
                  <c:v>616.908413361156</c:v>
                </c:pt>
                <c:pt idx="38">
                  <c:v>616.912929444302</c:v>
                </c:pt>
                <c:pt idx="39">
                  <c:v>616.918173462729</c:v>
                </c:pt>
                <c:pt idx="40">
                  <c:v>604.353671721807</c:v>
                </c:pt>
                <c:pt idx="41">
                  <c:v>604.269466312482</c:v>
                </c:pt>
                <c:pt idx="42">
                  <c:v>604.244768115079</c:v>
                </c:pt>
                <c:pt idx="43">
                  <c:v>604.621328319953</c:v>
                </c:pt>
                <c:pt idx="44">
                  <c:v>604.333796981356</c:v>
                </c:pt>
                <c:pt idx="45">
                  <c:v>604.269328791199</c:v>
                </c:pt>
                <c:pt idx="46">
                  <c:v>604.352889528215</c:v>
                </c:pt>
                <c:pt idx="47">
                  <c:v>604.279468756671</c:v>
                </c:pt>
                <c:pt idx="48">
                  <c:v>604.288549534743</c:v>
                </c:pt>
                <c:pt idx="49">
                  <c:v>604.074846555118</c:v>
                </c:pt>
                <c:pt idx="50">
                  <c:v>604.140347500515</c:v>
                </c:pt>
                <c:pt idx="51">
                  <c:v>604.151218936796</c:v>
                </c:pt>
                <c:pt idx="52">
                  <c:v>604.010959598679</c:v>
                </c:pt>
                <c:pt idx="53">
                  <c:v>604.081440699949</c:v>
                </c:pt>
                <c:pt idx="54">
                  <c:v>604.135107195911</c:v>
                </c:pt>
                <c:pt idx="55">
                  <c:v>604.011206777098</c:v>
                </c:pt>
                <c:pt idx="56">
                  <c:v>604.049337327157</c:v>
                </c:pt>
                <c:pt idx="57">
                  <c:v>578.42771171149</c:v>
                </c:pt>
                <c:pt idx="58">
                  <c:v>578.428237318668</c:v>
                </c:pt>
                <c:pt idx="59">
                  <c:v>578.444979952349</c:v>
                </c:pt>
                <c:pt idx="60">
                  <c:v>578.534886708617</c:v>
                </c:pt>
                <c:pt idx="61">
                  <c:v>578.489160119526</c:v>
                </c:pt>
                <c:pt idx="62">
                  <c:v>578.477471906931</c:v>
                </c:pt>
                <c:pt idx="63">
                  <c:v>578.50335104687</c:v>
                </c:pt>
                <c:pt idx="64">
                  <c:v>578.492884076696</c:v>
                </c:pt>
                <c:pt idx="65">
                  <c:v>578.492471300889</c:v>
                </c:pt>
                <c:pt idx="66">
                  <c:v>580.099458706375</c:v>
                </c:pt>
                <c:pt idx="67">
                  <c:v>580.026458263588</c:v>
                </c:pt>
                <c:pt idx="68">
                  <c:v>580.008370563128</c:v>
                </c:pt>
                <c:pt idx="69">
                  <c:v>580.089230986643</c:v>
                </c:pt>
                <c:pt idx="70">
                  <c:v>580.059234754031</c:v>
                </c:pt>
                <c:pt idx="71">
                  <c:v>579.866540865858</c:v>
                </c:pt>
                <c:pt idx="72">
                  <c:v>579.915331928704</c:v>
                </c:pt>
                <c:pt idx="73">
                  <c:v>579.829166405638</c:v>
                </c:pt>
                <c:pt idx="74">
                  <c:v>579.843557196243</c:v>
                </c:pt>
                <c:pt idx="75">
                  <c:v>569.582651309251</c:v>
                </c:pt>
                <c:pt idx="76">
                  <c:v>569.518955100888</c:v>
                </c:pt>
                <c:pt idx="77">
                  <c:v>569.553874832477</c:v>
                </c:pt>
                <c:pt idx="78">
                  <c:v>569.591069332152</c:v>
                </c:pt>
                <c:pt idx="79">
                  <c:v>569.598153630309</c:v>
                </c:pt>
                <c:pt idx="80">
                  <c:v>569.450792870897</c:v>
                </c:pt>
                <c:pt idx="81">
                  <c:v>569.492213081796</c:v>
                </c:pt>
                <c:pt idx="82">
                  <c:v>569.349506019674</c:v>
                </c:pt>
                <c:pt idx="83">
                  <c:v>569.417757493483</c:v>
                </c:pt>
              </c:numCache>
            </c:numRef>
          </c:yVal>
          <c:smooth val="0"/>
        </c:ser>
        <c:axId val="2768917"/>
        <c:axId val="18828464"/>
      </c:scatterChart>
      <c:valAx>
        <c:axId val="276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64"/>
        <c:crossesAt val="0"/>
        <c:crossBetween val="midCat"/>
      </c:valAx>
      <c:valAx>
        <c:axId val="18828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0</c:f>
              <c:numCache>
                <c:formatCode>General</c:formatCode>
                <c:ptCount val="84"/>
                <c:pt idx="0">
                  <c:v>477.769311935216</c:v>
                </c:pt>
                <c:pt idx="1">
                  <c:v>477.341568670441</c:v>
                </c:pt>
                <c:pt idx="2">
                  <c:v>478.343879760992</c:v>
                </c:pt>
                <c:pt idx="3">
                  <c:v>478.496438717322</c:v>
                </c:pt>
                <c:pt idx="4">
                  <c:v>478.492801310668</c:v>
                </c:pt>
                <c:pt idx="5">
                  <c:v>478.20688862231</c:v>
                </c:pt>
                <c:pt idx="6">
                  <c:v>477.679053542671</c:v>
                </c:pt>
                <c:pt idx="7">
                  <c:v>478.291937876806</c:v>
                </c:pt>
                <c:pt idx="8">
                  <c:v>477.04607003675</c:v>
                </c:pt>
                <c:pt idx="9">
                  <c:v>403.406580408658</c:v>
                </c:pt>
                <c:pt idx="10">
                  <c:v>402.901402099705</c:v>
                </c:pt>
                <c:pt idx="11">
                  <c:v>404.062683315715</c:v>
                </c:pt>
                <c:pt idx="12">
                  <c:v>404.336973676676</c:v>
                </c:pt>
                <c:pt idx="13">
                  <c:v>404.103743283244</c:v>
                </c:pt>
                <c:pt idx="14">
                  <c:v>403.554946397751</c:v>
                </c:pt>
                <c:pt idx="15">
                  <c:v>403.954668196825</c:v>
                </c:pt>
                <c:pt idx="16">
                  <c:v>404.659723062022</c:v>
                </c:pt>
                <c:pt idx="17">
                  <c:v>363.699861489329</c:v>
                </c:pt>
                <c:pt idx="18">
                  <c:v>365.244558296245</c:v>
                </c:pt>
                <c:pt idx="19">
                  <c:v>364.238147168591</c:v>
                </c:pt>
                <c:pt idx="20">
                  <c:v>364.120606710977</c:v>
                </c:pt>
                <c:pt idx="21">
                  <c:v>363.706458518725</c:v>
                </c:pt>
                <c:pt idx="22">
                  <c:v>363.820268639552</c:v>
                </c:pt>
                <c:pt idx="23">
                  <c:v>364.078899262841</c:v>
                </c:pt>
                <c:pt idx="24">
                  <c:v>363.636544754732</c:v>
                </c:pt>
                <c:pt idx="25">
                  <c:v>475.814597276456</c:v>
                </c:pt>
                <c:pt idx="26">
                  <c:v>476.131891056876</c:v>
                </c:pt>
                <c:pt idx="27">
                  <c:v>474.679980948213</c:v>
                </c:pt>
                <c:pt idx="28">
                  <c:v>475.592680116715</c:v>
                </c:pt>
                <c:pt idx="29">
                  <c:v>474.362718481207</c:v>
                </c:pt>
                <c:pt idx="30">
                  <c:v>474.071102710936</c:v>
                </c:pt>
                <c:pt idx="31">
                  <c:v>475.186206741391</c:v>
                </c:pt>
                <c:pt idx="32">
                  <c:v>478.973010706797</c:v>
                </c:pt>
                <c:pt idx="33">
                  <c:v>479.53056221697</c:v>
                </c:pt>
                <c:pt idx="34">
                  <c:v>480.414531832557</c:v>
                </c:pt>
                <c:pt idx="35">
                  <c:v>478.634971284095</c:v>
                </c:pt>
                <c:pt idx="36">
                  <c:v>479.241105052091</c:v>
                </c:pt>
                <c:pt idx="37">
                  <c:v>479.10994022876</c:v>
                </c:pt>
                <c:pt idx="38">
                  <c:v>479.193664218738</c:v>
                </c:pt>
                <c:pt idx="39">
                  <c:v>479.218941215158</c:v>
                </c:pt>
                <c:pt idx="40">
                  <c:v>422.63276651599</c:v>
                </c:pt>
                <c:pt idx="41">
                  <c:v>422.086466622789</c:v>
                </c:pt>
                <c:pt idx="42">
                  <c:v>422.799535701924</c:v>
                </c:pt>
                <c:pt idx="43">
                  <c:v>422.092754558479</c:v>
                </c:pt>
                <c:pt idx="44">
                  <c:v>421.551695116743</c:v>
                </c:pt>
                <c:pt idx="45">
                  <c:v>421.791213445864</c:v>
                </c:pt>
                <c:pt idx="46">
                  <c:v>422.582396363198</c:v>
                </c:pt>
                <c:pt idx="47">
                  <c:v>422.749288782571</c:v>
                </c:pt>
                <c:pt idx="48">
                  <c:v>422.301200889245</c:v>
                </c:pt>
                <c:pt idx="49">
                  <c:v>420.920160108778</c:v>
                </c:pt>
                <c:pt idx="50">
                  <c:v>421.527650454708</c:v>
                </c:pt>
                <c:pt idx="51">
                  <c:v>421.383538039461</c:v>
                </c:pt>
                <c:pt idx="52">
                  <c:v>420.819081416296</c:v>
                </c:pt>
                <c:pt idx="53">
                  <c:v>420.84673217157</c:v>
                </c:pt>
                <c:pt idx="54">
                  <c:v>420.891553789301</c:v>
                </c:pt>
                <c:pt idx="55">
                  <c:v>421.676632610993</c:v>
                </c:pt>
                <c:pt idx="56">
                  <c:v>421.234123556031</c:v>
                </c:pt>
                <c:pt idx="57">
                  <c:v>325.983492904779</c:v>
                </c:pt>
                <c:pt idx="58">
                  <c:v>325.943049104442</c:v>
                </c:pt>
                <c:pt idx="59">
                  <c:v>326.556118288735</c:v>
                </c:pt>
                <c:pt idx="60">
                  <c:v>326.062684530509</c:v>
                </c:pt>
                <c:pt idx="61">
                  <c:v>326.226957734261</c:v>
                </c:pt>
                <c:pt idx="62">
                  <c:v>326.373997448725</c:v>
                </c:pt>
                <c:pt idx="63">
                  <c:v>326.586821596886</c:v>
                </c:pt>
                <c:pt idx="64">
                  <c:v>326.961697716576</c:v>
                </c:pt>
                <c:pt idx="65">
                  <c:v>326.385095528955</c:v>
                </c:pt>
                <c:pt idx="66">
                  <c:v>329.440518128298</c:v>
                </c:pt>
                <c:pt idx="67">
                  <c:v>329.785677817454</c:v>
                </c:pt>
                <c:pt idx="68">
                  <c:v>329.735123824616</c:v>
                </c:pt>
                <c:pt idx="69">
                  <c:v>329.769185749018</c:v>
                </c:pt>
                <c:pt idx="70">
                  <c:v>329.596190244113</c:v>
                </c:pt>
                <c:pt idx="71">
                  <c:v>329.451615198417</c:v>
                </c:pt>
                <c:pt idx="72">
                  <c:v>329.183613783256</c:v>
                </c:pt>
                <c:pt idx="73">
                  <c:v>329.050906521725</c:v>
                </c:pt>
                <c:pt idx="74">
                  <c:v>328.967430008734</c:v>
                </c:pt>
                <c:pt idx="75">
                  <c:v>297.880771924368</c:v>
                </c:pt>
                <c:pt idx="76">
                  <c:v>298.227627588468</c:v>
                </c:pt>
                <c:pt idx="77">
                  <c:v>298.573897388681</c:v>
                </c:pt>
                <c:pt idx="78">
                  <c:v>297.516839338054</c:v>
                </c:pt>
                <c:pt idx="79">
                  <c:v>297.775778044939</c:v>
                </c:pt>
                <c:pt idx="80">
                  <c:v>297.888324517967</c:v>
                </c:pt>
                <c:pt idx="81">
                  <c:v>299.081942390241</c:v>
                </c:pt>
                <c:pt idx="82">
                  <c:v>298.724760370067</c:v>
                </c:pt>
                <c:pt idx="83">
                  <c:v>298.453798322054</c:v>
                </c:pt>
              </c:numCache>
            </c:numRef>
          </c:xVal>
          <c:yVal>
            <c:numRef>
              <c:f>'Sheet 1'!$H$17:$H$100</c:f>
              <c:numCache>
                <c:formatCode>General</c:formatCode>
                <c:ptCount val="84"/>
                <c:pt idx="0">
                  <c:v>0.297125064784495</c:v>
                </c:pt>
                <c:pt idx="1">
                  <c:v>0.319014329558684</c:v>
                </c:pt>
                <c:pt idx="2">
                  <c:v>-0.692329760992323</c:v>
                </c:pt>
                <c:pt idx="3">
                  <c:v>2.88924228267774</c:v>
                </c:pt>
                <c:pt idx="4">
                  <c:v>0.912258689331623</c:v>
                </c:pt>
                <c:pt idx="5">
                  <c:v>1.28255237768997</c:v>
                </c:pt>
                <c:pt idx="6">
                  <c:v>0.0901724573294587</c:v>
                </c:pt>
                <c:pt idx="7">
                  <c:v>3.12712912319375</c:v>
                </c:pt>
                <c:pt idx="8">
                  <c:v>5.38483796325033</c:v>
                </c:pt>
                <c:pt idx="9">
                  <c:v>1.56574059134255</c:v>
                </c:pt>
                <c:pt idx="10">
                  <c:v>-0.302891099705448</c:v>
                </c:pt>
                <c:pt idx="11">
                  <c:v>2.60082968428503</c:v>
                </c:pt>
                <c:pt idx="12">
                  <c:v>0.972413323324417</c:v>
                </c:pt>
                <c:pt idx="13">
                  <c:v>1.96678271675592</c:v>
                </c:pt>
                <c:pt idx="14">
                  <c:v>3.61183260224954</c:v>
                </c:pt>
                <c:pt idx="15">
                  <c:v>1.68311880317498</c:v>
                </c:pt>
                <c:pt idx="16">
                  <c:v>1.6364499379784</c:v>
                </c:pt>
                <c:pt idx="17">
                  <c:v>2.72887951067094</c:v>
                </c:pt>
                <c:pt idx="18">
                  <c:v>0.962472703754827</c:v>
                </c:pt>
                <c:pt idx="19">
                  <c:v>1.39289483140891</c:v>
                </c:pt>
                <c:pt idx="20">
                  <c:v>0.586699289023045</c:v>
                </c:pt>
                <c:pt idx="21">
                  <c:v>1.85845248127458</c:v>
                </c:pt>
                <c:pt idx="22">
                  <c:v>1.91486936044822</c:v>
                </c:pt>
                <c:pt idx="23">
                  <c:v>2.56978273715896</c:v>
                </c:pt>
                <c:pt idx="24">
                  <c:v>2.33171724526778</c:v>
                </c:pt>
                <c:pt idx="25">
                  <c:v>0.356972723544459</c:v>
                </c:pt>
                <c:pt idx="26">
                  <c:v>-2.81905505687581</c:v>
                </c:pt>
                <c:pt idx="27">
                  <c:v>0.684490051787179</c:v>
                </c:pt>
                <c:pt idx="28">
                  <c:v>0.149995883284589</c:v>
                </c:pt>
                <c:pt idx="29">
                  <c:v>-0.729051481207137</c:v>
                </c:pt>
                <c:pt idx="30">
                  <c:v>-0.856533710936105</c:v>
                </c:pt>
                <c:pt idx="31">
                  <c:v>0.0376392586086354</c:v>
                </c:pt>
                <c:pt idx="32">
                  <c:v>-1.28459470679712</c:v>
                </c:pt>
                <c:pt idx="33">
                  <c:v>-1.8434282169697</c:v>
                </c:pt>
                <c:pt idx="34">
                  <c:v>-2.68506983255679</c:v>
                </c:pt>
                <c:pt idx="35">
                  <c:v>-0.73265828409501</c:v>
                </c:pt>
                <c:pt idx="36">
                  <c:v>-1.44065905209135</c:v>
                </c:pt>
                <c:pt idx="37">
                  <c:v>-1.36158822876018</c:v>
                </c:pt>
                <c:pt idx="38">
                  <c:v>-1.42373621873821</c:v>
                </c:pt>
                <c:pt idx="39">
                  <c:v>-1.42395821515754</c:v>
                </c:pt>
                <c:pt idx="40">
                  <c:v>-1.25205951598957</c:v>
                </c:pt>
                <c:pt idx="41">
                  <c:v>-1.06043562278921</c:v>
                </c:pt>
                <c:pt idx="42">
                  <c:v>-1.87747770192408</c:v>
                </c:pt>
                <c:pt idx="43">
                  <c:v>0.417316441520597</c:v>
                </c:pt>
                <c:pt idx="44">
                  <c:v>-0.254728116742683</c:v>
                </c:pt>
                <c:pt idx="45">
                  <c:v>-0.765761445864371</c:v>
                </c:pt>
                <c:pt idx="46">
                  <c:v>-1.20498536319843</c:v>
                </c:pt>
                <c:pt idx="47">
                  <c:v>-1.68114278257144</c:v>
                </c:pt>
                <c:pt idx="48">
                  <c:v>-1.19481688924532</c:v>
                </c:pt>
                <c:pt idx="49">
                  <c:v>-0.712732108778369</c:v>
                </c:pt>
                <c:pt idx="50">
                  <c:v>-1.04489245470756</c:v>
                </c:pt>
                <c:pt idx="51">
                  <c:v>-0.855065039460556</c:v>
                </c:pt>
                <c:pt idx="52">
                  <c:v>-0.880025416295609</c:v>
                </c:pt>
                <c:pt idx="53">
                  <c:v>-0.61159417156972</c:v>
                </c:pt>
                <c:pt idx="54">
                  <c:v>-0.430829789301242</c:v>
                </c:pt>
                <c:pt idx="55">
                  <c:v>-1.73653861099274</c:v>
                </c:pt>
                <c:pt idx="56">
                  <c:v>-1.13387355603078</c:v>
                </c:pt>
                <c:pt idx="57">
                  <c:v>-0.836580904778828</c:v>
                </c:pt>
                <c:pt idx="58">
                  <c:v>-0.794428104441863</c:v>
                </c:pt>
                <c:pt idx="59">
                  <c:v>-1.35305428873517</c:v>
                </c:pt>
                <c:pt idx="60">
                  <c:v>-0.567109530509185</c:v>
                </c:pt>
                <c:pt idx="61">
                  <c:v>-0.880186734260519</c:v>
                </c:pt>
                <c:pt idx="62">
                  <c:v>-1.06525144872529</c:v>
                </c:pt>
                <c:pt idx="63">
                  <c:v>-1.19387759688578</c:v>
                </c:pt>
                <c:pt idx="64">
                  <c:v>-1.60281071657556</c:v>
                </c:pt>
                <c:pt idx="65">
                  <c:v>-1.02755152895458</c:v>
                </c:pt>
                <c:pt idx="66">
                  <c:v>1.18771687170249</c:v>
                </c:pt>
                <c:pt idx="67">
                  <c:v>0.60128518254578</c:v>
                </c:pt>
                <c:pt idx="68">
                  <c:v>0.592085175384341</c:v>
                </c:pt>
                <c:pt idx="69">
                  <c:v>0.825235250981621</c:v>
                </c:pt>
                <c:pt idx="70">
                  <c:v>0.899079755887101</c:v>
                </c:pt>
                <c:pt idx="71">
                  <c:v>0.40742380158332</c:v>
                </c:pt>
                <c:pt idx="72">
                  <c:v>0.836406216743626</c:v>
                </c:pt>
                <c:pt idx="73">
                  <c:v>0.684872478275395</c:v>
                </c:pt>
                <c:pt idx="74">
                  <c:v>0.815803991266478</c:v>
                </c:pt>
                <c:pt idx="75">
                  <c:v>-0.258090924367536</c:v>
                </c:pt>
                <c:pt idx="76">
                  <c:v>-0.794460588467814</c:v>
                </c:pt>
                <c:pt idx="77">
                  <c:v>-1.03684938868048</c:v>
                </c:pt>
                <c:pt idx="78">
                  <c:v>0.130896661946053</c:v>
                </c:pt>
                <c:pt idx="79">
                  <c:v>-0.106955044939298</c:v>
                </c:pt>
                <c:pt idx="80">
                  <c:v>-0.657825517966728</c:v>
                </c:pt>
                <c:pt idx="81">
                  <c:v>-1.72830439024108</c:v>
                </c:pt>
                <c:pt idx="82">
                  <c:v>-1.7951643700668</c:v>
                </c:pt>
                <c:pt idx="83">
                  <c:v>-1.32147432205386</c:v>
                </c:pt>
              </c:numCache>
            </c:numRef>
          </c:yVal>
          <c:smooth val="0"/>
        </c:ser>
        <c:axId val="43976416"/>
        <c:axId val="28510560"/>
      </c:scatterChart>
      <c:valAx>
        <c:axId val="4397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560"/>
        <c:crossesAt val="0"/>
        <c:crossBetween val="midCat"/>
      </c:valAx>
      <c:valAx>
        <c:axId val="28510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0</c:f>
              <c:numCache>
                <c:formatCode>General</c:formatCode>
                <c:ptCount val="84"/>
                <c:pt idx="0">
                  <c:v>616.946979653265</c:v>
                </c:pt>
                <c:pt idx="1">
                  <c:v>616.857074730027</c:v>
                </c:pt>
                <c:pt idx="2">
                  <c:v>617.067619434878</c:v>
                </c:pt>
                <c:pt idx="3">
                  <c:v>617.099627539572</c:v>
                </c:pt>
                <c:pt idx="4">
                  <c:v>617.098864499804</c:v>
                </c:pt>
                <c:pt idx="5">
                  <c:v>617.038868968953</c:v>
                </c:pt>
                <c:pt idx="6">
                  <c:v>616.928015392045</c:v>
                </c:pt>
                <c:pt idx="7">
                  <c:v>617.056719299995</c:v>
                </c:pt>
                <c:pt idx="8">
                  <c:v>616.794918948053</c:v>
                </c:pt>
                <c:pt idx="9">
                  <c:v>599.980021876345</c:v>
                </c:pt>
                <c:pt idx="10">
                  <c:v>599.854471792738</c:v>
                </c:pt>
                <c:pt idx="11">
                  <c:v>600.142848895512</c:v>
                </c:pt>
                <c:pt idx="12">
                  <c:v>600.210842899065</c:v>
                </c:pt>
                <c:pt idx="13">
                  <c:v>600.153030178943</c:v>
                </c:pt>
                <c:pt idx="14">
                  <c:v>600.016865200083</c:v>
                </c:pt>
                <c:pt idx="15">
                  <c:v>600.116060440175</c:v>
                </c:pt>
                <c:pt idx="16">
                  <c:v>600.290791074351</c:v>
                </c:pt>
                <c:pt idx="17">
                  <c:v>589.604624923583</c:v>
                </c:pt>
                <c:pt idx="18">
                  <c:v>590.028747667263</c:v>
                </c:pt>
                <c:pt idx="19">
                  <c:v>589.752621937832</c:v>
                </c:pt>
                <c:pt idx="20">
                  <c:v>589.720323636364</c:v>
                </c:pt>
                <c:pt idx="21">
                  <c:v>589.606440028558</c:v>
                </c:pt>
                <c:pt idx="22">
                  <c:v>589.637748599913</c:v>
                </c:pt>
                <c:pt idx="23">
                  <c:v>589.708860599862</c:v>
                </c:pt>
                <c:pt idx="24">
                  <c:v>589.587202320253</c:v>
                </c:pt>
                <c:pt idx="25">
                  <c:v>616.535477293886</c:v>
                </c:pt>
                <c:pt idx="26">
                  <c:v>616.6023869843</c:v>
                </c:pt>
                <c:pt idx="27">
                  <c:v>616.295851768019</c:v>
                </c:pt>
                <c:pt idx="28">
                  <c:v>616.488653996142</c:v>
                </c:pt>
                <c:pt idx="29">
                  <c:v>616.22874598601</c:v>
                </c:pt>
                <c:pt idx="30">
                  <c:v>616.167025656924</c:v>
                </c:pt>
                <c:pt idx="31">
                  <c:v>616.402834222536</c:v>
                </c:pt>
                <c:pt idx="32">
                  <c:v>617.199551149101</c:v>
                </c:pt>
                <c:pt idx="33">
                  <c:v>617.31632896738</c:v>
                </c:pt>
                <c:pt idx="34">
                  <c:v>617.50119897127</c:v>
                </c:pt>
                <c:pt idx="35">
                  <c:v>617.128684040514</c:v>
                </c:pt>
                <c:pt idx="36">
                  <c:v>617.255719655389</c:v>
                </c:pt>
                <c:pt idx="37">
                  <c:v>617.228243172676</c:v>
                </c:pt>
                <c:pt idx="38">
                  <c:v>617.245782582047</c:v>
                </c:pt>
                <c:pt idx="39">
                  <c:v>617.251077284977</c:v>
                </c:pt>
                <c:pt idx="40">
                  <c:v>604.646206690664</c:v>
                </c:pt>
                <c:pt idx="41">
                  <c:v>604.516542585648</c:v>
                </c:pt>
                <c:pt idx="42">
                  <c:v>604.685756280612</c:v>
                </c:pt>
                <c:pt idx="43">
                  <c:v>604.518035969148</c:v>
                </c:pt>
                <c:pt idx="44">
                  <c:v>604.389453883245</c:v>
                </c:pt>
                <c:pt idx="45">
                  <c:v>604.446395230353</c:v>
                </c:pt>
                <c:pt idx="46">
                  <c:v>604.634258290209</c:v>
                </c:pt>
                <c:pt idx="47">
                  <c:v>604.673841764273</c:v>
                </c:pt>
                <c:pt idx="48">
                  <c:v>604.567529482058</c:v>
                </c:pt>
                <c:pt idx="49">
                  <c:v>604.239163799707</c:v>
                </c:pt>
                <c:pt idx="50">
                  <c:v>604.383735912881</c:v>
                </c:pt>
                <c:pt idx="51">
                  <c:v>604.349458321359</c:v>
                </c:pt>
                <c:pt idx="52">
                  <c:v>604.215088811253</c:v>
                </c:pt>
                <c:pt idx="53">
                  <c:v>604.221675254238</c:v>
                </c:pt>
                <c:pt idx="54">
                  <c:v>604.23235090813</c:v>
                </c:pt>
                <c:pt idx="55">
                  <c:v>604.419159606158</c:v>
                </c:pt>
                <c:pt idx="56">
                  <c:v>604.313907372914</c:v>
                </c:pt>
                <c:pt idx="57">
                  <c:v>578.656763002154</c:v>
                </c:pt>
                <c:pt idx="58">
                  <c:v>578.644365267877</c:v>
                </c:pt>
                <c:pt idx="59">
                  <c:v>578.832134356434</c:v>
                </c:pt>
                <c:pt idx="60">
                  <c:v>578.68103419211</c:v>
                </c:pt>
                <c:pt idx="61">
                  <c:v>578.731363240648</c:v>
                </c:pt>
                <c:pt idx="62">
                  <c:v>578.776391210231</c:v>
                </c:pt>
                <c:pt idx="63">
                  <c:v>578.841528938539</c:v>
                </c:pt>
                <c:pt idx="64">
                  <c:v>578.95616317548</c:v>
                </c:pt>
                <c:pt idx="65">
                  <c:v>578.779788963476</c:v>
                </c:pt>
                <c:pt idx="66">
                  <c:v>579.710921959165</c:v>
                </c:pt>
                <c:pt idx="67">
                  <c:v>579.815572885357</c:v>
                </c:pt>
                <c:pt idx="68">
                  <c:v>579.800251885109</c:v>
                </c:pt>
                <c:pt idx="69">
                  <c:v>579.810575018634</c:v>
                </c:pt>
                <c:pt idx="70">
                  <c:v>579.758134448463</c:v>
                </c:pt>
                <c:pt idx="71">
                  <c:v>579.714288224431</c:v>
                </c:pt>
                <c:pt idx="72">
                  <c:v>579.632959474283</c:v>
                </c:pt>
                <c:pt idx="73">
                  <c:v>579.592663444355</c:v>
                </c:pt>
                <c:pt idx="74">
                  <c:v>579.567307924599</c:v>
                </c:pt>
                <c:pt idx="75">
                  <c:v>569.654433791553</c:v>
                </c:pt>
                <c:pt idx="76">
                  <c:v>569.770561182515</c:v>
                </c:pt>
                <c:pt idx="77">
                  <c:v>569.886359872365</c:v>
                </c:pt>
                <c:pt idx="78">
                  <c:v>569.532445843235</c:v>
                </c:pt>
                <c:pt idx="79">
                  <c:v>569.619255558632</c:v>
                </c:pt>
                <c:pt idx="80">
                  <c:v>569.656963819826</c:v>
                </c:pt>
                <c:pt idx="81">
                  <c:v>570.056019947493</c:v>
                </c:pt>
                <c:pt idx="82">
                  <c:v>569.936769753191</c:v>
                </c:pt>
                <c:pt idx="83">
                  <c:v>569.846211622475</c:v>
                </c:pt>
              </c:numCache>
            </c:numRef>
          </c:xVal>
          <c:yVal>
            <c:numRef>
              <c:f>'Sheet 1'!$P$17:$P$100</c:f>
              <c:numCache>
                <c:formatCode>General</c:formatCode>
                <c:ptCount val="84"/>
                <c:pt idx="0">
                  <c:v>0.0279915840399099</c:v>
                </c:pt>
                <c:pt idx="1">
                  <c:v>0.0329655560964284</c:v>
                </c:pt>
                <c:pt idx="2">
                  <c:v>-0.179470258412152</c:v>
                </c:pt>
                <c:pt idx="3">
                  <c:v>0.567250501565354</c:v>
                </c:pt>
                <c:pt idx="4">
                  <c:v>0.155723180678706</c:v>
                </c:pt>
                <c:pt idx="5">
                  <c:v>0.233318353644108</c:v>
                </c:pt>
                <c:pt idx="6">
                  <c:v>-0.015232880497706</c:v>
                </c:pt>
                <c:pt idx="7">
                  <c:v>0.617093895977291</c:v>
                </c:pt>
                <c:pt idx="8">
                  <c:v>1.08885251900813</c:v>
                </c:pt>
                <c:pt idx="9">
                  <c:v>0.401850279770883</c:v>
                </c:pt>
                <c:pt idx="10">
                  <c:v>-0.0604903188542494</c:v>
                </c:pt>
                <c:pt idx="11">
                  <c:v>0.655760515596967</c:v>
                </c:pt>
                <c:pt idx="12">
                  <c:v>0.254226499717447</c:v>
                </c:pt>
                <c:pt idx="13">
                  <c:v>0.499655208618265</c:v>
                </c:pt>
                <c:pt idx="14">
                  <c:v>0.905422591911361</c:v>
                </c:pt>
                <c:pt idx="15">
                  <c:v>0.430000675078986</c:v>
                </c:pt>
                <c:pt idx="16">
                  <c:v>0.417447305740097</c:v>
                </c:pt>
                <c:pt idx="17">
                  <c:v>0.775782208165197</c:v>
                </c:pt>
                <c:pt idx="18">
                  <c:v>0.29113552742308</c:v>
                </c:pt>
                <c:pt idx="19">
                  <c:v>0.409852359947195</c:v>
                </c:pt>
                <c:pt idx="20">
                  <c:v>0.189189415409146</c:v>
                </c:pt>
                <c:pt idx="21">
                  <c:v>0.537945821135054</c:v>
                </c:pt>
                <c:pt idx="22">
                  <c:v>0.553191876245137</c:v>
                </c:pt>
                <c:pt idx="23">
                  <c:v>0.731551382587782</c:v>
                </c:pt>
                <c:pt idx="24">
                  <c:v>0.667459059181056</c:v>
                </c:pt>
                <c:pt idx="25">
                  <c:v>0.0423457525714639</c:v>
                </c:pt>
                <c:pt idx="26">
                  <c:v>-0.6267313078813</c:v>
                </c:pt>
                <c:pt idx="27">
                  <c:v>0.11232994930765</c:v>
                </c:pt>
                <c:pt idx="28">
                  <c:v>-0.000942854369668567</c:v>
                </c:pt>
                <c:pt idx="29">
                  <c:v>-0.185329140134968</c:v>
                </c:pt>
                <c:pt idx="30">
                  <c:v>-0.212133668874344</c:v>
                </c:pt>
                <c:pt idx="31">
                  <c:v>-0.0242394459517072</c:v>
                </c:pt>
                <c:pt idx="32">
                  <c:v>-0.303684091810737</c:v>
                </c:pt>
                <c:pt idx="33">
                  <c:v>-0.420730286228036</c:v>
                </c:pt>
                <c:pt idx="34">
                  <c:v>-0.596739652735778</c:v>
                </c:pt>
                <c:pt idx="35">
                  <c:v>-0.188049490806634</c:v>
                </c:pt>
                <c:pt idx="36">
                  <c:v>-0.336402821766114</c:v>
                </c:pt>
                <c:pt idx="37">
                  <c:v>-0.319829811520208</c:v>
                </c:pt>
                <c:pt idx="38">
                  <c:v>-0.332853137744451</c:v>
                </c:pt>
                <c:pt idx="39">
                  <c:v>-0.332903822247999</c:v>
                </c:pt>
                <c:pt idx="40">
                  <c:v>-0.292534968856785</c:v>
                </c:pt>
                <c:pt idx="41">
                  <c:v>-0.247076273166158</c:v>
                </c:pt>
                <c:pt idx="42">
                  <c:v>-0.44098816553344</c:v>
                </c:pt>
                <c:pt idx="43">
                  <c:v>0.103292350804736</c:v>
                </c:pt>
                <c:pt idx="44">
                  <c:v>-0.0556569018895061</c:v>
                </c:pt>
                <c:pt idx="45">
                  <c:v>-0.177066439153577</c:v>
                </c:pt>
                <c:pt idx="46">
                  <c:v>-0.281368761994713</c:v>
                </c:pt>
                <c:pt idx="47">
                  <c:v>-0.394373007602212</c:v>
                </c:pt>
                <c:pt idx="48">
                  <c:v>-0.278979947314497</c:v>
                </c:pt>
                <c:pt idx="49">
                  <c:v>-0.164317244588915</c:v>
                </c:pt>
                <c:pt idx="50">
                  <c:v>-0.243388412365789</c:v>
                </c:pt>
                <c:pt idx="51">
                  <c:v>-0.198239384563408</c:v>
                </c:pt>
                <c:pt idx="52">
                  <c:v>-0.204129212573434</c:v>
                </c:pt>
                <c:pt idx="53">
                  <c:v>-0.140234554288668</c:v>
                </c:pt>
                <c:pt idx="54">
                  <c:v>-0.0972437122190968</c:v>
                </c:pt>
                <c:pt idx="55">
                  <c:v>-0.407952829060378</c:v>
                </c:pt>
                <c:pt idx="56">
                  <c:v>-0.264570045757637</c:v>
                </c:pt>
                <c:pt idx="57">
                  <c:v>-0.229051290663506</c:v>
                </c:pt>
                <c:pt idx="58">
                  <c:v>-0.216127949208726</c:v>
                </c:pt>
                <c:pt idx="59">
                  <c:v>-0.387154404085322</c:v>
                </c:pt>
                <c:pt idx="60">
                  <c:v>-0.146147483493223</c:v>
                </c:pt>
                <c:pt idx="61">
                  <c:v>-0.242203121121293</c:v>
                </c:pt>
                <c:pt idx="62">
                  <c:v>-0.298919303299726</c:v>
                </c:pt>
                <c:pt idx="63">
                  <c:v>-0.338177891668465</c:v>
                </c:pt>
                <c:pt idx="64">
                  <c:v>-0.463279098784255</c:v>
                </c:pt>
                <c:pt idx="65">
                  <c:v>-0.287317662587498</c:v>
                </c:pt>
                <c:pt idx="66">
                  <c:v>0.388536747209969</c:v>
                </c:pt>
                <c:pt idx="67">
                  <c:v>0.210885378230842</c:v>
                </c:pt>
                <c:pt idx="68">
                  <c:v>0.208118678019332</c:v>
                </c:pt>
                <c:pt idx="69">
                  <c:v>0.278655968009161</c:v>
                </c:pt>
                <c:pt idx="70">
                  <c:v>0.301100305567843</c:v>
                </c:pt>
                <c:pt idx="71">
                  <c:v>0.152252641427253</c:v>
                </c:pt>
                <c:pt idx="72">
                  <c:v>0.282372454421193</c:v>
                </c:pt>
                <c:pt idx="73">
                  <c:v>0.236502961282895</c:v>
                </c:pt>
                <c:pt idx="74">
                  <c:v>0.276249271643565</c:v>
                </c:pt>
                <c:pt idx="75">
                  <c:v>-0.0717824823027513</c:v>
                </c:pt>
                <c:pt idx="76">
                  <c:v>-0.251606081626392</c:v>
                </c:pt>
                <c:pt idx="77">
                  <c:v>-0.332485039887729</c:v>
                </c:pt>
                <c:pt idx="78">
                  <c:v>0.0586234889176467</c:v>
                </c:pt>
                <c:pt idx="79">
                  <c:v>-0.0211019283228779</c:v>
                </c:pt>
                <c:pt idx="80">
                  <c:v>-0.20617094892873</c:v>
                </c:pt>
                <c:pt idx="81">
                  <c:v>-0.563806865696279</c:v>
                </c:pt>
                <c:pt idx="82">
                  <c:v>-0.58726373351692</c:v>
                </c:pt>
                <c:pt idx="83">
                  <c:v>-0.428454128991802</c:v>
                </c:pt>
              </c:numCache>
            </c:numRef>
          </c:yVal>
          <c:smooth val="0"/>
        </c:ser>
        <c:axId val="28694260"/>
        <c:axId val="4200614"/>
      </c:scatterChart>
      <c:valAx>
        <c:axId val="2869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4"/>
        <c:crossesAt val="0"/>
        <c:crossBetween val="midCat"/>
      </c:valAx>
      <c:valAx>
        <c:axId val="4200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0</xdr:row>
      <xdr:rowOff>9720</xdr:rowOff>
    </xdr:from>
    <xdr:to>
      <xdr:col>7</xdr:col>
      <xdr:colOff>422640</xdr:colOff>
      <xdr:row>156</xdr:row>
      <xdr:rowOff>95400</xdr:rowOff>
    </xdr:to>
    <xdr:graphicFrame>
      <xdr:nvGraphicFramePr>
        <xdr:cNvPr id="0" name="Chart 1"/>
        <xdr:cNvGraphicFramePr/>
      </xdr:nvGraphicFramePr>
      <xdr:xfrm>
        <a:off x="984600" y="2349828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0</xdr:row>
      <xdr:rowOff>0</xdr:rowOff>
    </xdr:from>
    <xdr:to>
      <xdr:col>15</xdr:col>
      <xdr:colOff>81000</xdr:colOff>
      <xdr:row>156</xdr:row>
      <xdr:rowOff>95400</xdr:rowOff>
    </xdr:to>
    <xdr:graphicFrame>
      <xdr:nvGraphicFramePr>
        <xdr:cNvPr id="2" name="Chart 6"/>
        <xdr:cNvGraphicFramePr/>
      </xdr:nvGraphicFramePr>
      <xdr:xfrm>
        <a:off x="5470200" y="23488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7</xdr:row>
      <xdr:rowOff>152280</xdr:rowOff>
    </xdr:from>
    <xdr:to>
      <xdr:col>7</xdr:col>
      <xdr:colOff>473040</xdr:colOff>
      <xdr:row>174</xdr:row>
      <xdr:rowOff>95400</xdr:rowOff>
    </xdr:to>
    <xdr:graphicFrame>
      <xdr:nvGraphicFramePr>
        <xdr:cNvPr id="4" name="Chart 7"/>
        <xdr:cNvGraphicFramePr/>
      </xdr:nvGraphicFramePr>
      <xdr:xfrm>
        <a:off x="1004760" y="26393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8</xdr:row>
      <xdr:rowOff>0</xdr:rowOff>
    </xdr:from>
    <xdr:to>
      <xdr:col>15</xdr:col>
      <xdr:colOff>140760</xdr:colOff>
      <xdr:row>174</xdr:row>
      <xdr:rowOff>105120</xdr:rowOff>
    </xdr:to>
    <xdr:graphicFrame>
      <xdr:nvGraphicFramePr>
        <xdr:cNvPr id="5" name="Chart 8"/>
        <xdr:cNvGraphicFramePr/>
      </xdr:nvGraphicFramePr>
      <xdr:xfrm>
        <a:off x="5470200" y="26403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39" activeCellId="0" sqref="E1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78.066437</v>
      </c>
      <c r="E17" s="25" t="n">
        <v>477.642883</v>
      </c>
      <c r="F17" s="23"/>
      <c r="G17" s="26" t="n">
        <f aca="false">$E$109+$E$110*E17</f>
        <v>477.769311935216</v>
      </c>
      <c r="H17" s="26" t="n">
        <f aca="false">D17-G17</f>
        <v>0.297125064784495</v>
      </c>
      <c r="I17" s="26" t="n">
        <f aca="false">E17-D17</f>
        <v>-0.423554000000024</v>
      </c>
      <c r="J17" s="27"/>
      <c r="K17" s="27"/>
      <c r="L17" s="28" t="n">
        <f aca="false">100*LN(D17)</f>
        <v>616.974971237305</v>
      </c>
      <c r="M17" s="28" t="n">
        <f aca="false">100*LN(E17)</f>
        <v>616.886334657361</v>
      </c>
      <c r="N17" s="27"/>
      <c r="O17" s="29" t="n">
        <f aca="false">100*LN($M$109)+$M$110*M17</f>
        <v>616.946979653265</v>
      </c>
      <c r="P17" s="29" t="n">
        <f aca="false">L17-O17</f>
        <v>0.0279915840399099</v>
      </c>
      <c r="Q17" s="29" t="n">
        <f aca="false">M17-L17</f>
        <v>-0.088636579944591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77.660583</v>
      </c>
      <c r="E18" s="25" t="n">
        <v>477.219421</v>
      </c>
      <c r="F18" s="23"/>
      <c r="G18" s="26" t="n">
        <f aca="false">$E$109+$E$110*E18</f>
        <v>477.341568670441</v>
      </c>
      <c r="H18" s="26" t="n">
        <f aca="false">D18-G18</f>
        <v>0.319014329558684</v>
      </c>
      <c r="I18" s="26" t="n">
        <f aca="false">E18-D18</f>
        <v>-0.441161999999963</v>
      </c>
      <c r="J18" s="27"/>
      <c r="K18" s="27"/>
      <c r="L18" s="28" t="n">
        <f aca="false">100*LN(D18)</f>
        <v>616.890040286123</v>
      </c>
      <c r="M18" s="28" t="n">
        <f aca="false">100*LN(E18)</f>
        <v>616.797638721625</v>
      </c>
      <c r="N18" s="27"/>
      <c r="O18" s="29" t="n">
        <f aca="false">100*LN($M$109)+$M$110*M18</f>
        <v>616.857074730027</v>
      </c>
      <c r="P18" s="29" t="n">
        <f aca="false">L18-O18</f>
        <v>0.0329655560964284</v>
      </c>
      <c r="Q18" s="29" t="n">
        <f aca="false">M18-L18</f>
        <v>-0.092401564498231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77.65155</v>
      </c>
      <c r="E19" s="25" t="n">
        <v>478.2117</v>
      </c>
      <c r="F19" s="23"/>
      <c r="G19" s="26" t="n">
        <f aca="false">$E$109+$E$110*E19</f>
        <v>478.343879760992</v>
      </c>
      <c r="H19" s="26" t="n">
        <f aca="false">D19-G19</f>
        <v>-0.692329760992323</v>
      </c>
      <c r="I19" s="26" t="n">
        <f aca="false">E19-D19</f>
        <v>0.560150000000022</v>
      </c>
      <c r="J19" s="27"/>
      <c r="K19" s="27"/>
      <c r="L19" s="28" t="n">
        <f aca="false">100*LN(D19)</f>
        <v>616.888149176466</v>
      </c>
      <c r="M19" s="28" t="n">
        <f aca="false">100*LN(E19)</f>
        <v>617.005352147523</v>
      </c>
      <c r="N19" s="27"/>
      <c r="O19" s="29" t="n">
        <f aca="false">100*LN($M$109)+$M$110*M19</f>
        <v>617.067619434878</v>
      </c>
      <c r="P19" s="29" t="n">
        <f aca="false">L19-O19</f>
        <v>-0.179470258412152</v>
      </c>
      <c r="Q19" s="29" t="n">
        <f aca="false">M19-L19</f>
        <v>0.11720297105705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81.385681</v>
      </c>
      <c r="E20" s="25" t="n">
        <v>478.362732</v>
      </c>
      <c r="F20" s="23"/>
      <c r="G20" s="26" t="n">
        <f aca="false">$E$109+$E$110*E20</f>
        <v>478.496438717322</v>
      </c>
      <c r="H20" s="26" t="n">
        <f aca="false">D20-G20</f>
        <v>2.88924228267774</v>
      </c>
      <c r="I20" s="26" t="n">
        <f aca="false">E20-D20</f>
        <v>-3.02294899999998</v>
      </c>
      <c r="J20" s="27"/>
      <c r="K20" s="27"/>
      <c r="L20" s="28" t="n">
        <f aca="false">100*LN(D20)</f>
        <v>617.666878041137</v>
      </c>
      <c r="M20" s="28" t="n">
        <f aca="false">100*LN(E20)</f>
        <v>617.036929826416</v>
      </c>
      <c r="N20" s="27"/>
      <c r="O20" s="29" t="n">
        <f aca="false">100*LN($M$109)+$M$110*M20</f>
        <v>617.099627539572</v>
      </c>
      <c r="P20" s="29" t="n">
        <f aca="false">L20-O20</f>
        <v>0.567250501565354</v>
      </c>
      <c r="Q20" s="29" t="n">
        <f aca="false">M20-L20</f>
        <v>-0.62994821472102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79.40506</v>
      </c>
      <c r="E21" s="25" t="n">
        <v>478.359131</v>
      </c>
      <c r="F21" s="23"/>
      <c r="G21" s="26" t="n">
        <f aca="false">$E$109+$E$110*E21</f>
        <v>478.492801310668</v>
      </c>
      <c r="H21" s="26" t="n">
        <f aca="false">D21-G21</f>
        <v>0.912258689331623</v>
      </c>
      <c r="I21" s="26" t="n">
        <f aca="false">E21-D21</f>
        <v>-1.045929</v>
      </c>
      <c r="J21" s="27"/>
      <c r="K21" s="27"/>
      <c r="L21" s="28" t="n">
        <f aca="false">100*LN(D21)</f>
        <v>617.254587680482</v>
      </c>
      <c r="M21" s="28" t="n">
        <f aca="false">100*LN(E21)</f>
        <v>617.036177047549</v>
      </c>
      <c r="N21" s="27"/>
      <c r="O21" s="29" t="n">
        <f aca="false">100*LN($M$109)+$M$110*M21</f>
        <v>617.098864499804</v>
      </c>
      <c r="P21" s="29" t="n">
        <f aca="false">L21-O21</f>
        <v>0.155723180678706</v>
      </c>
      <c r="Q21" s="29" t="n">
        <f aca="false">M21-L21</f>
        <v>-0.21841063293311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79.489441</v>
      </c>
      <c r="E22" s="25" t="n">
        <v>478.07608</v>
      </c>
      <c r="F22" s="23"/>
      <c r="G22" s="26" t="n">
        <f aca="false">$E$109+$E$110*E22</f>
        <v>478.20688862231</v>
      </c>
      <c r="H22" s="26" t="n">
        <f aca="false">D22-G22</f>
        <v>1.28255237768997</v>
      </c>
      <c r="I22" s="26" t="n">
        <f aca="false">E22-D22</f>
        <v>-1.41336100000001</v>
      </c>
      <c r="J22" s="27"/>
      <c r="K22" s="27"/>
      <c r="L22" s="28" t="n">
        <f aca="false">100*LN(D22)</f>
        <v>617.272187322597</v>
      </c>
      <c r="M22" s="28" t="n">
        <f aca="false">100*LN(E22)</f>
        <v>616.976988300626</v>
      </c>
      <c r="N22" s="27"/>
      <c r="O22" s="29" t="n">
        <f aca="false">100*LN($M$109)+$M$110*M22</f>
        <v>617.038868968953</v>
      </c>
      <c r="P22" s="29" t="n">
        <f aca="false">L22-O22</f>
        <v>0.233318353644108</v>
      </c>
      <c r="Q22" s="29" t="n">
        <f aca="false">M22-L22</f>
        <v>-0.29519902197148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77.769226</v>
      </c>
      <c r="E23" s="25" t="n">
        <v>477.553528</v>
      </c>
      <c r="F23" s="23"/>
      <c r="G23" s="26" t="n">
        <f aca="false">$E$109+$E$110*E23</f>
        <v>477.679053542671</v>
      </c>
      <c r="H23" s="26" t="n">
        <f aca="false">D23-G23</f>
        <v>0.0901724573294587</v>
      </c>
      <c r="I23" s="26" t="n">
        <f aca="false">E23-D23</f>
        <v>-0.215697999999975</v>
      </c>
      <c r="J23" s="27"/>
      <c r="K23" s="27"/>
      <c r="L23" s="28" t="n">
        <f aca="false">100*LN(D23)</f>
        <v>616.912782511548</v>
      </c>
      <c r="M23" s="28" t="n">
        <f aca="false">100*LN(E23)</f>
        <v>616.867625416155</v>
      </c>
      <c r="N23" s="27"/>
      <c r="O23" s="29" t="n">
        <f aca="false">100*LN($M$109)+$M$110*M23</f>
        <v>616.928015392045</v>
      </c>
      <c r="P23" s="29" t="n">
        <f aca="false">L23-O23</f>
        <v>-0.015232880497706</v>
      </c>
      <c r="Q23" s="29" t="n">
        <f aca="false">M23-L23</f>
        <v>-0.045157095392596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81.419067</v>
      </c>
      <c r="E24" s="25" t="n">
        <v>478.160278</v>
      </c>
      <c r="F24" s="23"/>
      <c r="G24" s="26" t="n">
        <f aca="false">$E$109+$E$110*E24</f>
        <v>478.291937876806</v>
      </c>
      <c r="H24" s="26" t="n">
        <f aca="false">D24-G24</f>
        <v>3.12712912319375</v>
      </c>
      <c r="I24" s="26" t="n">
        <f aca="false">E24-D24</f>
        <v>-3.25878899999998</v>
      </c>
      <c r="J24" s="27"/>
      <c r="K24" s="27"/>
      <c r="L24" s="28" t="n">
        <f aca="false">100*LN(D24)</f>
        <v>617.673813195972</v>
      </c>
      <c r="M24" s="28" t="n">
        <f aca="false">100*LN(E24)</f>
        <v>616.994598591118</v>
      </c>
      <c r="N24" s="27"/>
      <c r="O24" s="29" t="n">
        <f aca="false">100*LN($M$109)+$M$110*M24</f>
        <v>617.056719299995</v>
      </c>
      <c r="P24" s="29" t="n">
        <f aca="false">L24-O24</f>
        <v>0.617093895977291</v>
      </c>
      <c r="Q24" s="29" t="n">
        <f aca="false">M24-L24</f>
        <v>-0.67921460485388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82.430908</v>
      </c>
      <c r="E25" s="25" t="n">
        <v>476.92688</v>
      </c>
      <c r="F25" s="23"/>
      <c r="G25" s="26" t="n">
        <f aca="false">$E$109+$E$110*E25</f>
        <v>477.04607003675</v>
      </c>
      <c r="H25" s="26" t="n">
        <f aca="false">D25-G25</f>
        <v>5.38483796325033</v>
      </c>
      <c r="I25" s="26" t="n">
        <f aca="false">E25-D25</f>
        <v>-5.50402800000001</v>
      </c>
      <c r="J25" s="27"/>
      <c r="K25" s="27"/>
      <c r="L25" s="28" t="n">
        <f aca="false">100*LN(D25)</f>
        <v>617.883771467061</v>
      </c>
      <c r="M25" s="28" t="n">
        <f aca="false">100*LN(E25)</f>
        <v>616.73631877334</v>
      </c>
      <c r="N25" s="27"/>
      <c r="O25" s="29" t="n">
        <f aca="false">100*LN($M$109)+$M$110*M25</f>
        <v>616.794918948053</v>
      </c>
      <c r="P25" s="29" t="n">
        <f aca="false">L25-O25</f>
        <v>1.08885251900813</v>
      </c>
      <c r="Q25" s="29" t="n">
        <f aca="false">M25-L25</f>
        <v>-1.14745269372111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04.972321</v>
      </c>
      <c r="E26" s="25" t="n">
        <v>404.024445</v>
      </c>
      <c r="F26" s="23"/>
      <c r="G26" s="26" t="n">
        <f aca="false">$E$109+$E$110*E26</f>
        <v>403.406580408658</v>
      </c>
      <c r="H26" s="26" t="n">
        <f aca="false">D26-G26</f>
        <v>1.56574059134255</v>
      </c>
      <c r="I26" s="26" t="n">
        <f aca="false">E26-D26</f>
        <v>-0.947876000000008</v>
      </c>
      <c r="J26" s="27"/>
      <c r="K26" s="27"/>
      <c r="L26" s="28" t="n">
        <f aca="false">100*LN(D26)</f>
        <v>600.381872156116</v>
      </c>
      <c r="M26" s="28" t="n">
        <f aca="false">100*LN(E26)</f>
        <v>600.147538355639</v>
      </c>
      <c r="N26" s="27"/>
      <c r="O26" s="29" t="n">
        <f aca="false">100*LN($M$109)+$M$110*M26</f>
        <v>599.980021876345</v>
      </c>
      <c r="P26" s="29" t="n">
        <f aca="false">L26-O26</f>
        <v>0.401850279770883</v>
      </c>
      <c r="Q26" s="29" t="n">
        <f aca="false">M26-L26</f>
        <v>-0.23433380047674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02.598511</v>
      </c>
      <c r="E27" s="25" t="n">
        <v>403.524323</v>
      </c>
      <c r="F27" s="23"/>
      <c r="G27" s="26" t="n">
        <f aca="false">$E$109+$E$110*E27</f>
        <v>402.901402099705</v>
      </c>
      <c r="H27" s="26" t="n">
        <f aca="false">D27-G27</f>
        <v>-0.302891099705448</v>
      </c>
      <c r="I27" s="26" t="n">
        <f aca="false">E27-D27</f>
        <v>0.925812000000008</v>
      </c>
      <c r="J27" s="27"/>
      <c r="K27" s="27"/>
      <c r="L27" s="28" t="n">
        <f aca="false">100*LN(D27)</f>
        <v>599.793981473884</v>
      </c>
      <c r="M27" s="28" t="n">
        <f aca="false">100*LN(E27)</f>
        <v>600.02367659428</v>
      </c>
      <c r="N27" s="27"/>
      <c r="O27" s="29" t="n">
        <f aca="false">100*LN($M$109)+$M$110*M27</f>
        <v>599.854471792738</v>
      </c>
      <c r="P27" s="29" t="n">
        <f aca="false">L27-O27</f>
        <v>-0.0604903188542494</v>
      </c>
      <c r="Q27" s="29" t="n">
        <f aca="false">M27-L27</f>
        <v>0.22969512039594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06.663513</v>
      </c>
      <c r="E28" s="25" t="n">
        <v>404.673981</v>
      </c>
      <c r="F28" s="23"/>
      <c r="G28" s="26" t="n">
        <f aca="false">$E$109+$E$110*E28</f>
        <v>404.062683315715</v>
      </c>
      <c r="H28" s="26" t="n">
        <f aca="false">D28-G28</f>
        <v>2.60082968428503</v>
      </c>
      <c r="I28" s="26" t="n">
        <f aca="false">E28-D28</f>
        <v>-1.989532</v>
      </c>
      <c r="J28" s="27"/>
      <c r="K28" s="27"/>
      <c r="L28" s="28" t="n">
        <f aca="false">100*LN(D28)</f>
        <v>600.798609411109</v>
      </c>
      <c r="M28" s="28" t="n">
        <f aca="false">100*LN(E28)</f>
        <v>600.30817577468</v>
      </c>
      <c r="N28" s="27"/>
      <c r="O28" s="29" t="n">
        <f aca="false">100*LN($M$109)+$M$110*M28</f>
        <v>600.142848895512</v>
      </c>
      <c r="P28" s="29" t="n">
        <f aca="false">L28-O28</f>
        <v>0.655760515596967</v>
      </c>
      <c r="Q28" s="29" t="n">
        <f aca="false">M28-L28</f>
        <v>-0.49043363642931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05.309387</v>
      </c>
      <c r="E29" s="25" t="n">
        <v>404.945526</v>
      </c>
      <c r="F29" s="23"/>
      <c r="G29" s="26" t="n">
        <f aca="false">$E$109+$E$110*E29</f>
        <v>404.336973676676</v>
      </c>
      <c r="H29" s="26" t="n">
        <f aca="false">D29-G29</f>
        <v>0.972413323324417</v>
      </c>
      <c r="I29" s="26" t="n">
        <f aca="false">E29-D29</f>
        <v>-0.363861000000043</v>
      </c>
      <c r="J29" s="27"/>
      <c r="K29" s="27"/>
      <c r="L29" s="28" t="n">
        <f aca="false">100*LN(D29)</f>
        <v>600.465069398782</v>
      </c>
      <c r="M29" s="28" t="n">
        <f aca="false">100*LN(E29)</f>
        <v>600.37525543564</v>
      </c>
      <c r="N29" s="27"/>
      <c r="O29" s="29" t="n">
        <f aca="false">100*LN($M$109)+$M$110*M29</f>
        <v>600.210842899065</v>
      </c>
      <c r="P29" s="29" t="n">
        <f aca="false">L29-O29</f>
        <v>0.254226499717447</v>
      </c>
      <c r="Q29" s="29" t="n">
        <f aca="false">M29-L29</f>
        <v>-0.089813963141978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06.070526</v>
      </c>
      <c r="E30" s="25" t="n">
        <v>404.71463</v>
      </c>
      <c r="F30" s="23"/>
      <c r="G30" s="26" t="n">
        <f aca="false">$E$109+$E$110*E30</f>
        <v>404.103743283244</v>
      </c>
      <c r="H30" s="26" t="n">
        <f aca="false">D30-G30</f>
        <v>1.96678271675592</v>
      </c>
      <c r="I30" s="26" t="n">
        <f aca="false">E30-D30</f>
        <v>-1.35589599999997</v>
      </c>
      <c r="J30" s="27"/>
      <c r="K30" s="27"/>
      <c r="L30" s="28" t="n">
        <f aca="false">100*LN(D30)</f>
        <v>600.652685387562</v>
      </c>
      <c r="M30" s="28" t="n">
        <f aca="false">100*LN(E30)</f>
        <v>600.318220146316</v>
      </c>
      <c r="N30" s="27"/>
      <c r="O30" s="29" t="n">
        <f aca="false">100*LN($M$109)+$M$110*M30</f>
        <v>600.153030178943</v>
      </c>
      <c r="P30" s="29" t="n">
        <f aca="false">L30-O30</f>
        <v>0.499655208618265</v>
      </c>
      <c r="Q30" s="29" t="n">
        <f aca="false">M30-L30</f>
        <v>-0.33446524124576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07.166779</v>
      </c>
      <c r="E31" s="25" t="n">
        <v>404.171326</v>
      </c>
      <c r="F31" s="23"/>
      <c r="G31" s="26" t="n">
        <f aca="false">$E$109+$E$110*E31</f>
        <v>403.554946397751</v>
      </c>
      <c r="H31" s="26" t="n">
        <f aca="false">D31-G31</f>
        <v>3.61183260224954</v>
      </c>
      <c r="I31" s="26" t="n">
        <f aca="false">E31-D31</f>
        <v>-2.995453</v>
      </c>
      <c r="J31" s="27"/>
      <c r="K31" s="27"/>
      <c r="L31" s="28" t="n">
        <f aca="false">100*LN(D31)</f>
        <v>600.922287791995</v>
      </c>
      <c r="M31" s="28" t="n">
        <f aca="false">100*LN(E31)</f>
        <v>600.18388623245</v>
      </c>
      <c r="N31" s="27"/>
      <c r="O31" s="29" t="n">
        <f aca="false">100*LN($M$109)+$M$110*M31</f>
        <v>600.016865200083</v>
      </c>
      <c r="P31" s="29" t="n">
        <f aca="false">L31-O31</f>
        <v>0.905422591911361</v>
      </c>
      <c r="Q31" s="29" t="n">
        <f aca="false">M31-L31</f>
        <v>-0.738401559544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405.637787</v>
      </c>
      <c r="E32" s="25" t="n">
        <v>404.567047</v>
      </c>
      <c r="F32" s="23"/>
      <c r="G32" s="26" t="n">
        <f aca="false">$E$109+$E$110*E32</f>
        <v>403.954668196825</v>
      </c>
      <c r="H32" s="26" t="n">
        <f aca="false">D32-G32</f>
        <v>1.68311880317498</v>
      </c>
      <c r="I32" s="26" t="n">
        <f aca="false">E32-D32</f>
        <v>-1.07074</v>
      </c>
      <c r="J32" s="27"/>
      <c r="K32" s="27"/>
      <c r="L32" s="28" t="n">
        <f aca="false">100*LN(D32)</f>
        <v>600.546061115254</v>
      </c>
      <c r="M32" s="28" t="n">
        <f aca="false">100*LN(E32)</f>
        <v>600.281747554428</v>
      </c>
      <c r="N32" s="27"/>
      <c r="O32" s="29" t="n">
        <f aca="false">100*LN($M$109)+$M$110*M32</f>
        <v>600.116060440175</v>
      </c>
      <c r="P32" s="29" t="n">
        <f aca="false">L32-O32</f>
        <v>0.430000675078986</v>
      </c>
      <c r="Q32" s="29" t="n">
        <f aca="false">M32-L32</f>
        <v>-0.26431356082571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406.296173</v>
      </c>
      <c r="E33" s="25" t="n">
        <v>405.265045</v>
      </c>
      <c r="F33" s="23"/>
      <c r="G33" s="26" t="n">
        <f aca="false">$E$109+$E$110*E33</f>
        <v>404.659723062022</v>
      </c>
      <c r="H33" s="26" t="n">
        <f aca="false">D33-G33</f>
        <v>1.6364499379784</v>
      </c>
      <c r="I33" s="26" t="n">
        <f aca="false">E33-D33</f>
        <v>-1.03112800000002</v>
      </c>
      <c r="J33" s="27"/>
      <c r="K33" s="27"/>
      <c r="L33" s="28" t="n">
        <f aca="false">100*LN(D33)</f>
        <v>600.708238380091</v>
      </c>
      <c r="M33" s="28" t="n">
        <f aca="false">100*LN(E33)</f>
        <v>600.4541285158</v>
      </c>
      <c r="N33" s="27"/>
      <c r="O33" s="29" t="n">
        <f aca="false">100*LN($M$109)+$M$110*M33</f>
        <v>600.290791074351</v>
      </c>
      <c r="P33" s="29" t="n">
        <f aca="false">L33-O33</f>
        <v>0.417447305740097</v>
      </c>
      <c r="Q33" s="29" t="n">
        <f aca="false">M33-L33</f>
        <v>-0.25410986429085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66.428741</v>
      </c>
      <c r="E34" s="25" t="n">
        <v>364.715149</v>
      </c>
      <c r="F34" s="23"/>
      <c r="G34" s="26" t="n">
        <f aca="false">$E$109+$E$110*E34</f>
        <v>363.699861489329</v>
      </c>
      <c r="H34" s="26" t="n">
        <f aca="false">D34-G34</f>
        <v>2.72887951067094</v>
      </c>
      <c r="I34" s="26" t="n">
        <f aca="false">E34-D34</f>
        <v>-1.71359200000001</v>
      </c>
      <c r="J34" s="27"/>
      <c r="K34" s="27"/>
      <c r="L34" s="28" t="n">
        <f aca="false">100*LN(D34)</f>
        <v>590.380407131748</v>
      </c>
      <c r="M34" s="28" t="n">
        <f aca="false">100*LN(E34)</f>
        <v>589.911663520256</v>
      </c>
      <c r="N34" s="27"/>
      <c r="O34" s="29" t="n">
        <f aca="false">100*LN($M$109)+$M$110*M34</f>
        <v>589.604624923583</v>
      </c>
      <c r="P34" s="29" t="n">
        <f aca="false">L34-O34</f>
        <v>0.775782208165197</v>
      </c>
      <c r="Q34" s="29" t="n">
        <f aca="false">M34-L34</f>
        <v>-0.46874361149195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66.207031</v>
      </c>
      <c r="E35" s="25" t="n">
        <v>366.244385</v>
      </c>
      <c r="F35" s="23"/>
      <c r="G35" s="26" t="n">
        <f aca="false">$E$109+$E$110*E35</f>
        <v>365.244558296245</v>
      </c>
      <c r="H35" s="26" t="n">
        <f aca="false">D35-G35</f>
        <v>0.962472703754827</v>
      </c>
      <c r="I35" s="26" t="n">
        <f aca="false">E35-D35</f>
        <v>0.0373540000000503</v>
      </c>
      <c r="J35" s="27"/>
      <c r="K35" s="27"/>
      <c r="L35" s="28" t="n">
        <f aca="false">100*LN(D35)</f>
        <v>590.319883194686</v>
      </c>
      <c r="M35" s="28" t="n">
        <f aca="false">100*LN(E35)</f>
        <v>590.330082915574</v>
      </c>
      <c r="N35" s="27"/>
      <c r="O35" s="29" t="n">
        <f aca="false">100*LN($M$109)+$M$110*M35</f>
        <v>590.028747667263</v>
      </c>
      <c r="P35" s="29" t="n">
        <f aca="false">L35-O35</f>
        <v>0.29113552742308</v>
      </c>
      <c r="Q35" s="29" t="n">
        <f aca="false">M35-L35</f>
        <v>0.010199720887044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65.631042</v>
      </c>
      <c r="E36" s="25" t="n">
        <v>365.248047</v>
      </c>
      <c r="F36" s="23"/>
      <c r="G36" s="26" t="n">
        <f aca="false">$E$109+$E$110*E36</f>
        <v>364.238147168591</v>
      </c>
      <c r="H36" s="26" t="n">
        <f aca="false">D36-G36</f>
        <v>1.39289483140891</v>
      </c>
      <c r="I36" s="26" t="n">
        <f aca="false">E36-D36</f>
        <v>-0.382994999999994</v>
      </c>
      <c r="J36" s="27"/>
      <c r="K36" s="27"/>
      <c r="L36" s="28" t="n">
        <f aca="false">100*LN(D36)</f>
        <v>590.162474297779</v>
      </c>
      <c r="M36" s="28" t="n">
        <f aca="false">100*LN(E36)</f>
        <v>590.057670359393</v>
      </c>
      <c r="N36" s="27"/>
      <c r="O36" s="29" t="n">
        <f aca="false">100*LN($M$109)+$M$110*M36</f>
        <v>589.752621937832</v>
      </c>
      <c r="P36" s="29" t="n">
        <f aca="false">L36-O36</f>
        <v>0.409852359947195</v>
      </c>
      <c r="Q36" s="29" t="n">
        <f aca="false">M36-L36</f>
        <v>-0.10480393838611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64.707306</v>
      </c>
      <c r="E37" s="25" t="n">
        <v>365.131683</v>
      </c>
      <c r="F37" s="23"/>
      <c r="G37" s="26" t="n">
        <f aca="false">$E$109+$E$110*E37</f>
        <v>364.120606710977</v>
      </c>
      <c r="H37" s="26" t="n">
        <f aca="false">D37-G37</f>
        <v>0.586699289023045</v>
      </c>
      <c r="I37" s="26" t="n">
        <f aca="false">E37-D37</f>
        <v>0.424376999999993</v>
      </c>
      <c r="J37" s="27"/>
      <c r="K37" s="27"/>
      <c r="L37" s="28" t="n">
        <f aca="false">100*LN(D37)</f>
        <v>589.909513051774</v>
      </c>
      <c r="M37" s="28" t="n">
        <f aca="false">100*LN(E37)</f>
        <v>590.025806386118</v>
      </c>
      <c r="N37" s="27"/>
      <c r="O37" s="29" t="n">
        <f aca="false">100*LN($M$109)+$M$110*M37</f>
        <v>589.720323636364</v>
      </c>
      <c r="P37" s="29" t="n">
        <f aca="false">L37-O37</f>
        <v>0.189189415409146</v>
      </c>
      <c r="Q37" s="29" t="n">
        <f aca="false">M37-L37</f>
        <v>0.11629333434473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65.564911</v>
      </c>
      <c r="E38" s="25" t="n">
        <v>364.72168</v>
      </c>
      <c r="F38" s="23"/>
      <c r="G38" s="26" t="n">
        <f aca="false">$E$109+$E$110*E38</f>
        <v>363.706458518725</v>
      </c>
      <c r="H38" s="26" t="n">
        <f aca="false">D38-G38</f>
        <v>1.85845248127458</v>
      </c>
      <c r="I38" s="26" t="n">
        <f aca="false">E38-D38</f>
        <v>-0.843231000000003</v>
      </c>
      <c r="J38" s="27"/>
      <c r="K38" s="27"/>
      <c r="L38" s="28" t="n">
        <f aca="false">100*LN(D38)</f>
        <v>590.144385849693</v>
      </c>
      <c r="M38" s="28" t="n">
        <f aca="false">100*LN(E38)</f>
        <v>589.913454216788</v>
      </c>
      <c r="N38" s="27"/>
      <c r="O38" s="29" t="n">
        <f aca="false">100*LN($M$109)+$M$110*M38</f>
        <v>589.606440028558</v>
      </c>
      <c r="P38" s="29" t="n">
        <f aca="false">L38-O38</f>
        <v>0.537945821135054</v>
      </c>
      <c r="Q38" s="29" t="n">
        <f aca="false">M38-L38</f>
        <v>-0.230931632905254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65.735138</v>
      </c>
      <c r="E39" s="25" t="n">
        <v>364.834351</v>
      </c>
      <c r="F39" s="23"/>
      <c r="G39" s="26" t="n">
        <f aca="false">$E$109+$E$110*E39</f>
        <v>363.820268639552</v>
      </c>
      <c r="H39" s="26" t="n">
        <f aca="false">D39-G39</f>
        <v>1.91486936044822</v>
      </c>
      <c r="I39" s="26" t="n">
        <f aca="false">E39-D39</f>
        <v>-0.90078699999998</v>
      </c>
      <c r="J39" s="27"/>
      <c r="K39" s="27"/>
      <c r="L39" s="28" t="n">
        <f aca="false">100*LN(D39)</f>
        <v>590.190940476158</v>
      </c>
      <c r="M39" s="28" t="n">
        <f aca="false">100*LN(E39)</f>
        <v>589.944341769247</v>
      </c>
      <c r="N39" s="27"/>
      <c r="O39" s="29" t="n">
        <f aca="false">100*LN($M$109)+$M$110*M39</f>
        <v>589.637748599913</v>
      </c>
      <c r="P39" s="29" t="n">
        <f aca="false">L39-O39</f>
        <v>0.553191876245137</v>
      </c>
      <c r="Q39" s="29" t="n">
        <f aca="false">M39-L39</f>
        <v>-0.24659870691107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66.648682</v>
      </c>
      <c r="E40" s="25" t="n">
        <v>365.090393</v>
      </c>
      <c r="F40" s="23"/>
      <c r="G40" s="26" t="n">
        <f aca="false">$E$109+$E$110*E40</f>
        <v>364.078899262841</v>
      </c>
      <c r="H40" s="26" t="n">
        <f aca="false">D40-G40</f>
        <v>2.56978273715896</v>
      </c>
      <c r="I40" s="26" t="n">
        <f aca="false">E40-D40</f>
        <v>-1.558289</v>
      </c>
      <c r="J40" s="27"/>
      <c r="K40" s="27"/>
      <c r="L40" s="28" t="n">
        <f aca="false">100*LN(D40)</f>
        <v>590.44041198245</v>
      </c>
      <c r="M40" s="28" t="n">
        <f aca="false">100*LN(E40)</f>
        <v>590.014497497658</v>
      </c>
      <c r="N40" s="27"/>
      <c r="O40" s="29" t="n">
        <f aca="false">100*LN($M$109)+$M$110*M40</f>
        <v>589.708860599862</v>
      </c>
      <c r="P40" s="29" t="n">
        <f aca="false">L40-O40</f>
        <v>0.731551382587782</v>
      </c>
      <c r="Q40" s="29" t="n">
        <f aca="false">M40-L40</f>
        <v>-0.42591448479197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65.968262</v>
      </c>
      <c r="E41" s="25" t="n">
        <v>364.652466</v>
      </c>
      <c r="F41" s="23"/>
      <c r="G41" s="26" t="n">
        <f aca="false">$E$109+$E$110*E41</f>
        <v>363.636544754732</v>
      </c>
      <c r="H41" s="26" t="n">
        <f aca="false">D41-G41</f>
        <v>2.33171724526778</v>
      </c>
      <c r="I41" s="26" t="n">
        <f aca="false">E41-D41</f>
        <v>-1.31579599999998</v>
      </c>
      <c r="J41" s="27"/>
      <c r="K41" s="27"/>
      <c r="L41" s="28" t="n">
        <f aca="false">100*LN(D41)</f>
        <v>590.254661379434</v>
      </c>
      <c r="M41" s="28" t="n">
        <f aca="false">100*LN(E41)</f>
        <v>589.894475205649</v>
      </c>
      <c r="N41" s="27"/>
      <c r="O41" s="29" t="n">
        <f aca="false">100*LN($M$109)+$M$110*M41</f>
        <v>589.587202320253</v>
      </c>
      <c r="P41" s="29" t="n">
        <f aca="false">L41-O41</f>
        <v>0.667459059181056</v>
      </c>
      <c r="Q41" s="29" t="n">
        <f aca="false">M41-L41</f>
        <v>-0.36018617378442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6.17157</v>
      </c>
      <c r="E42" s="25" t="n">
        <v>475.707733</v>
      </c>
      <c r="F42" s="23"/>
      <c r="G42" s="26" t="n">
        <f aca="false">$E$109+$E$110*E42</f>
        <v>475.814597276456</v>
      </c>
      <c r="H42" s="26" t="n">
        <f aca="false">D42-G42</f>
        <v>0.356972723544459</v>
      </c>
      <c r="I42" s="26" t="n">
        <f aca="false">E42-D42</f>
        <v>-0.463836999999955</v>
      </c>
      <c r="J42" s="27"/>
      <c r="K42" s="27"/>
      <c r="L42" s="28" t="n">
        <f aca="false">100*LN(D42)</f>
        <v>616.577823046458</v>
      </c>
      <c r="M42" s="28" t="n">
        <f aca="false">100*LN(E42)</f>
        <v>616.480365934983</v>
      </c>
      <c r="N42" s="27"/>
      <c r="O42" s="29" t="n">
        <f aca="false">100*LN($M$109)+$M$110*M42</f>
        <v>616.535477293886</v>
      </c>
      <c r="P42" s="29" t="n">
        <f aca="false">L42-O42</f>
        <v>0.0423457525714639</v>
      </c>
      <c r="Q42" s="29" t="n">
        <f aca="false">M42-L42</f>
        <v>-0.097457111474227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3.312836</v>
      </c>
      <c r="E43" s="25" t="n">
        <v>476.021851</v>
      </c>
      <c r="F43" s="23"/>
      <c r="G43" s="26" t="n">
        <f aca="false">$E$109+$E$110*E43</f>
        <v>476.131891056876</v>
      </c>
      <c r="H43" s="26" t="n">
        <f aca="false">D43-G43</f>
        <v>-2.81905505687581</v>
      </c>
      <c r="I43" s="26" t="n">
        <f aca="false">E43-D43</f>
        <v>2.70901500000002</v>
      </c>
      <c r="J43" s="27"/>
      <c r="K43" s="27"/>
      <c r="L43" s="28" t="n">
        <f aca="false">100*LN(D43)</f>
        <v>615.975655676419</v>
      </c>
      <c r="M43" s="28" t="n">
        <f aca="false">100*LN(E43)</f>
        <v>616.546375863998</v>
      </c>
      <c r="N43" s="27"/>
      <c r="O43" s="29" t="n">
        <f aca="false">100*LN($M$109)+$M$110*M43</f>
        <v>616.6023869843</v>
      </c>
      <c r="P43" s="29" t="n">
        <f aca="false">L43-O43</f>
        <v>-0.6267313078813</v>
      </c>
      <c r="Q43" s="29" t="n">
        <f aca="false">M43-L43</f>
        <v>0.57072018757924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5.364471</v>
      </c>
      <c r="E44" s="25" t="n">
        <v>474.584473</v>
      </c>
      <c r="F44" s="23"/>
      <c r="G44" s="26" t="n">
        <f aca="false">$E$109+$E$110*E44</f>
        <v>474.679980948213</v>
      </c>
      <c r="H44" s="26" t="n">
        <f aca="false">D44-G44</f>
        <v>0.684490051787179</v>
      </c>
      <c r="I44" s="26" t="n">
        <f aca="false">E44-D44</f>
        <v>-0.779997999999978</v>
      </c>
      <c r="J44" s="27"/>
      <c r="K44" s="27"/>
      <c r="L44" s="28" t="n">
        <f aca="false">100*LN(D44)</f>
        <v>616.408181717326</v>
      </c>
      <c r="M44" s="28" t="n">
        <f aca="false">100*LN(E44)</f>
        <v>616.243962749514</v>
      </c>
      <c r="N44" s="27"/>
      <c r="O44" s="29" t="n">
        <f aca="false">100*LN($M$109)+$M$110*M44</f>
        <v>616.295851768019</v>
      </c>
      <c r="P44" s="29" t="n">
        <f aca="false">L44-O44</f>
        <v>0.11232994930765</v>
      </c>
      <c r="Q44" s="29" t="n">
        <f aca="false">M44-L44</f>
        <v>-0.164218967812417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5.742676</v>
      </c>
      <c r="E45" s="25" t="n">
        <v>475.488037</v>
      </c>
      <c r="F45" s="23"/>
      <c r="G45" s="26" t="n">
        <f aca="false">$E$109+$E$110*E45</f>
        <v>475.592680116715</v>
      </c>
      <c r="H45" s="26" t="n">
        <f aca="false">D45-G45</f>
        <v>0.149995883284589</v>
      </c>
      <c r="I45" s="26" t="n">
        <f aca="false">E45-D45</f>
        <v>-0.254638999999997</v>
      </c>
      <c r="J45" s="27"/>
      <c r="K45" s="27"/>
      <c r="L45" s="28" t="n">
        <f aca="false">100*LN(D45)</f>
        <v>616.487711141772</v>
      </c>
      <c r="M45" s="28" t="n">
        <f aca="false">100*LN(E45)</f>
        <v>616.434172288873</v>
      </c>
      <c r="N45" s="27"/>
      <c r="O45" s="29" t="n">
        <f aca="false">100*LN($M$109)+$M$110*M45</f>
        <v>616.488653996142</v>
      </c>
      <c r="P45" s="29" t="n">
        <f aca="false">L45-O45</f>
        <v>-0.000942854369668567</v>
      </c>
      <c r="Q45" s="29" t="n">
        <f aca="false">M45-L45</f>
        <v>-0.053538852899237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3.633667</v>
      </c>
      <c r="E46" s="25" t="n">
        <v>474.270386</v>
      </c>
      <c r="F46" s="23"/>
      <c r="G46" s="26" t="n">
        <f aca="false">$E$109+$E$110*E46</f>
        <v>474.362718481207</v>
      </c>
      <c r="H46" s="26" t="n">
        <f aca="false">D46-G46</f>
        <v>-0.729051481207137</v>
      </c>
      <c r="I46" s="26" t="n">
        <f aca="false">E46-D46</f>
        <v>0.636718999999971</v>
      </c>
      <c r="J46" s="27"/>
      <c r="K46" s="27"/>
      <c r="L46" s="28" t="n">
        <f aca="false">100*LN(D46)</f>
        <v>616.043416845875</v>
      </c>
      <c r="M46" s="28" t="n">
        <f aca="false">100*LN(E46)</f>
        <v>616.177759365826</v>
      </c>
      <c r="N46" s="27"/>
      <c r="O46" s="29" t="n">
        <f aca="false">100*LN($M$109)+$M$110*M46</f>
        <v>616.22874598601</v>
      </c>
      <c r="P46" s="29" t="n">
        <f aca="false">L46-O46</f>
        <v>-0.185329140134968</v>
      </c>
      <c r="Q46" s="29" t="n">
        <f aca="false">M46-L46</f>
        <v>0.134342519951701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3.214569</v>
      </c>
      <c r="E47" s="25" t="n">
        <v>473.981689</v>
      </c>
      <c r="F47" s="23"/>
      <c r="G47" s="26" t="n">
        <f aca="false">$E$109+$E$110*E47</f>
        <v>474.071102710936</v>
      </c>
      <c r="H47" s="26" t="n">
        <f aca="false">D47-G47</f>
        <v>-0.856533710936105</v>
      </c>
      <c r="I47" s="26" t="n">
        <f aca="false">E47-D47</f>
        <v>0.767120000000034</v>
      </c>
      <c r="J47" s="27"/>
      <c r="K47" s="27"/>
      <c r="L47" s="28" t="n">
        <f aca="false">100*LN(D47)</f>
        <v>615.954891988049</v>
      </c>
      <c r="M47" s="28" t="n">
        <f aca="false">100*LN(E47)</f>
        <v>616.11686901472</v>
      </c>
      <c r="N47" s="27"/>
      <c r="O47" s="29" t="n">
        <f aca="false">100*LN($M$109)+$M$110*M47</f>
        <v>616.167025656924</v>
      </c>
      <c r="P47" s="29" t="n">
        <f aca="false">L47-O47</f>
        <v>-0.212133668874344</v>
      </c>
      <c r="Q47" s="29" t="n">
        <f aca="false">M47-L47</f>
        <v>0.1619770266705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5.223846</v>
      </c>
      <c r="E48" s="25" t="n">
        <v>475.085632</v>
      </c>
      <c r="F48" s="23"/>
      <c r="G48" s="26" t="n">
        <f aca="false">$E$109+$E$110*E48</f>
        <v>475.186206741391</v>
      </c>
      <c r="H48" s="26" t="n">
        <f aca="false">D48-G48</f>
        <v>0.0376392586086354</v>
      </c>
      <c r="I48" s="26" t="n">
        <f aca="false">E48-D48</f>
        <v>-0.138214000000005</v>
      </c>
      <c r="J48" s="27"/>
      <c r="K48" s="27"/>
      <c r="L48" s="28" t="n">
        <f aca="false">100*LN(D48)</f>
        <v>616.378594776584</v>
      </c>
      <c r="M48" s="28" t="n">
        <f aca="false">100*LN(E48)</f>
        <v>616.349506568127</v>
      </c>
      <c r="N48" s="27"/>
      <c r="O48" s="29" t="n">
        <f aca="false">100*LN($M$109)+$M$110*M48</f>
        <v>616.402834222536</v>
      </c>
      <c r="P48" s="29" t="n">
        <f aca="false">L48-O48</f>
        <v>-0.0242394459517072</v>
      </c>
      <c r="Q48" s="29" t="n">
        <f aca="false">M48-L48</f>
        <v>-0.029088208457210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7.688416</v>
      </c>
      <c r="E49" s="25" t="n">
        <v>478.834534</v>
      </c>
      <c r="F49" s="23"/>
      <c r="G49" s="26" t="n">
        <f aca="false">$E$109+$E$110*E49</f>
        <v>478.973010706797</v>
      </c>
      <c r="H49" s="26" t="n">
        <f aca="false">D49-G49</f>
        <v>-1.28459470679712</v>
      </c>
      <c r="I49" s="26" t="n">
        <f aca="false">E49-D49</f>
        <v>1.146118</v>
      </c>
      <c r="J49" s="27"/>
      <c r="K49" s="27"/>
      <c r="L49" s="28" t="n">
        <f aca="false">100*LN(D49)</f>
        <v>616.89586705729</v>
      </c>
      <c r="M49" s="28" t="n">
        <f aca="false">100*LN(E49)</f>
        <v>617.135509723156</v>
      </c>
      <c r="N49" s="27"/>
      <c r="O49" s="29" t="n">
        <f aca="false">100*LN($M$109)+$M$110*M49</f>
        <v>617.199551149101</v>
      </c>
      <c r="P49" s="29" t="n">
        <f aca="false">L49-O49</f>
        <v>-0.303684091810737</v>
      </c>
      <c r="Q49" s="29" t="n">
        <f aca="false">M49-L49</f>
        <v>0.23964266586597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7.687134</v>
      </c>
      <c r="E50" s="25" t="n">
        <v>479.386505</v>
      </c>
      <c r="F50" s="23"/>
      <c r="G50" s="26" t="n">
        <f aca="false">$E$109+$E$110*E50</f>
        <v>479.53056221697</v>
      </c>
      <c r="H50" s="26" t="n">
        <f aca="false">D50-G50</f>
        <v>-1.8434282169697</v>
      </c>
      <c r="I50" s="26" t="n">
        <f aca="false">E50-D50</f>
        <v>1.69937099999999</v>
      </c>
      <c r="J50" s="27"/>
      <c r="K50" s="27"/>
      <c r="L50" s="28" t="n">
        <f aca="false">100*LN(D50)</f>
        <v>616.895598681152</v>
      </c>
      <c r="M50" s="28" t="n">
        <f aca="false">100*LN(E50)</f>
        <v>617.250717183353</v>
      </c>
      <c r="N50" s="27"/>
      <c r="O50" s="29" t="n">
        <f aca="false">100*LN($M$109)+$M$110*M50</f>
        <v>617.31632896738</v>
      </c>
      <c r="P50" s="29" t="n">
        <f aca="false">L50-O50</f>
        <v>-0.420730286228036</v>
      </c>
      <c r="Q50" s="29" t="n">
        <f aca="false">M50-L50</f>
        <v>0.35511850220018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7.729462</v>
      </c>
      <c r="E51" s="25" t="n">
        <v>480.261627</v>
      </c>
      <c r="F51" s="23"/>
      <c r="G51" s="26" t="n">
        <f aca="false">$E$109+$E$110*E51</f>
        <v>480.414531832557</v>
      </c>
      <c r="H51" s="26" t="n">
        <f aca="false">D51-G51</f>
        <v>-2.68506983255679</v>
      </c>
      <c r="I51" s="26" t="n">
        <f aca="false">E51-D51</f>
        <v>2.53216499999996</v>
      </c>
      <c r="J51" s="27"/>
      <c r="K51" s="27"/>
      <c r="L51" s="28" t="n">
        <f aca="false">100*LN(D51)</f>
        <v>616.904459318534</v>
      </c>
      <c r="M51" s="28" t="n">
        <f aca="false">100*LN(E51)</f>
        <v>617.433101166273</v>
      </c>
      <c r="N51" s="27"/>
      <c r="O51" s="29" t="n">
        <f aca="false">100*LN($M$109)+$M$110*M51</f>
        <v>617.50119897127</v>
      </c>
      <c r="P51" s="29" t="n">
        <f aca="false">L51-O51</f>
        <v>-0.596739652735778</v>
      </c>
      <c r="Q51" s="29" t="n">
        <f aca="false">M51-L51</f>
        <v>0.52864184773932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7.902313</v>
      </c>
      <c r="E52" s="25" t="n">
        <v>478.499878</v>
      </c>
      <c r="F52" s="23"/>
      <c r="G52" s="26" t="n">
        <f aca="false">$E$109+$E$110*E52</f>
        <v>478.634971284095</v>
      </c>
      <c r="H52" s="26" t="n">
        <f aca="false">D52-G52</f>
        <v>-0.73265828409501</v>
      </c>
      <c r="I52" s="26" t="n">
        <f aca="false">E52-D52</f>
        <v>0.597565000000031</v>
      </c>
      <c r="J52" s="27"/>
      <c r="K52" s="27"/>
      <c r="L52" s="28" t="n">
        <f aca="false">100*LN(D52)</f>
        <v>616.940634549707</v>
      </c>
      <c r="M52" s="28" t="n">
        <f aca="false">100*LN(E52)</f>
        <v>617.065595592955</v>
      </c>
      <c r="N52" s="27"/>
      <c r="O52" s="29" t="n">
        <f aca="false">100*LN($M$109)+$M$110*M52</f>
        <v>617.128684040514</v>
      </c>
      <c r="P52" s="29" t="n">
        <f aca="false">L52-O52</f>
        <v>-0.188049490806634</v>
      </c>
      <c r="Q52" s="29" t="n">
        <f aca="false">M52-L52</f>
        <v>0.12496104324782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7.800446</v>
      </c>
      <c r="E53" s="25" t="n">
        <v>479.099945</v>
      </c>
      <c r="F53" s="23"/>
      <c r="G53" s="26" t="n">
        <f aca="false">$E$109+$E$110*E53</f>
        <v>479.241105052091</v>
      </c>
      <c r="H53" s="26" t="n">
        <f aca="false">D53-G53</f>
        <v>-1.44065905209135</v>
      </c>
      <c r="I53" s="26" t="n">
        <f aca="false">E53-D53</f>
        <v>1.29949899999997</v>
      </c>
      <c r="J53" s="27"/>
      <c r="K53" s="27"/>
      <c r="L53" s="28" t="n">
        <f aca="false">100*LN(D53)</f>
        <v>616.919316833623</v>
      </c>
      <c r="M53" s="28" t="n">
        <f aca="false">100*LN(E53)</f>
        <v>617.190922909049</v>
      </c>
      <c r="N53" s="27"/>
      <c r="O53" s="29" t="n">
        <f aca="false">100*LN($M$109)+$M$110*M53</f>
        <v>617.255719655389</v>
      </c>
      <c r="P53" s="29" t="n">
        <f aca="false">L53-O53</f>
        <v>-0.336402821766114</v>
      </c>
      <c r="Q53" s="29" t="n">
        <f aca="false">M53-L53</f>
        <v>0.27160607542600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7.748352</v>
      </c>
      <c r="E54" s="25" t="n">
        <v>478.970093</v>
      </c>
      <c r="F54" s="23"/>
      <c r="G54" s="26" t="n">
        <f aca="false">$E$109+$E$110*E54</f>
        <v>479.10994022876</v>
      </c>
      <c r="H54" s="26" t="n">
        <f aca="false">D54-G54</f>
        <v>-1.36158822876018</v>
      </c>
      <c r="I54" s="26" t="n">
        <f aca="false">E54-D54</f>
        <v>1.22174100000001</v>
      </c>
      <c r="J54" s="27"/>
      <c r="K54" s="27"/>
      <c r="L54" s="28" t="n">
        <f aca="false">100*LN(D54)</f>
        <v>616.908413361156</v>
      </c>
      <c r="M54" s="28" t="n">
        <f aca="false">100*LN(E54)</f>
        <v>617.163815913601</v>
      </c>
      <c r="N54" s="27"/>
      <c r="O54" s="29" t="n">
        <f aca="false">100*LN($M$109)+$M$110*M54</f>
        <v>617.228243172676</v>
      </c>
      <c r="P54" s="29" t="n">
        <f aca="false">L54-O54</f>
        <v>-0.319829811520208</v>
      </c>
      <c r="Q54" s="29" t="n">
        <f aca="false">M54-L54</f>
        <v>0.255402552445389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7.769928</v>
      </c>
      <c r="E55" s="25" t="n">
        <v>479.052979</v>
      </c>
      <c r="F55" s="23"/>
      <c r="G55" s="26" t="n">
        <f aca="false">$E$109+$E$110*E55</f>
        <v>479.193664218738</v>
      </c>
      <c r="H55" s="26" t="n">
        <f aca="false">D55-G55</f>
        <v>-1.42373621873821</v>
      </c>
      <c r="I55" s="26" t="n">
        <f aca="false">E55-D55</f>
        <v>1.283051</v>
      </c>
      <c r="J55" s="27"/>
      <c r="K55" s="27"/>
      <c r="L55" s="28" t="n">
        <f aca="false">100*LN(D55)</f>
        <v>616.912929444302</v>
      </c>
      <c r="M55" s="28" t="n">
        <f aca="false">100*LN(E55)</f>
        <v>617.181119463511</v>
      </c>
      <c r="N55" s="27"/>
      <c r="O55" s="29" t="n">
        <f aca="false">100*LN($M$109)+$M$110*M55</f>
        <v>617.245782582047</v>
      </c>
      <c r="P55" s="29" t="n">
        <f aca="false">L55-O55</f>
        <v>-0.332853137744451</v>
      </c>
      <c r="Q55" s="29" t="n">
        <f aca="false">M55-L55</f>
        <v>0.268190019208646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7.794983</v>
      </c>
      <c r="E56" s="25" t="n">
        <v>479.078003</v>
      </c>
      <c r="F56" s="23"/>
      <c r="G56" s="26" t="n">
        <f aca="false">$E$109+$E$110*E56</f>
        <v>479.218941215158</v>
      </c>
      <c r="H56" s="26" t="n">
        <f aca="false">D56-G56</f>
        <v>-1.42395821515754</v>
      </c>
      <c r="I56" s="26" t="n">
        <f aca="false">E56-D56</f>
        <v>1.28302000000002</v>
      </c>
      <c r="J56" s="27"/>
      <c r="K56" s="27"/>
      <c r="L56" s="28" t="n">
        <f aca="false">100*LN(D56)</f>
        <v>616.918173462729</v>
      </c>
      <c r="M56" s="28" t="n">
        <f aca="false">100*LN(E56)</f>
        <v>617.186342966451</v>
      </c>
      <c r="N56" s="27"/>
      <c r="O56" s="29" t="n">
        <f aca="false">100*LN($M$109)+$M$110*M56</f>
        <v>617.251077284977</v>
      </c>
      <c r="P56" s="29" t="n">
        <f aca="false">L56-O56</f>
        <v>-0.332903822247999</v>
      </c>
      <c r="Q56" s="29" t="n">
        <f aca="false">M56-L56</f>
        <v>0.26816950372176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1.380707</v>
      </c>
      <c r="E57" s="25" t="n">
        <v>423.058197</v>
      </c>
      <c r="F57" s="23"/>
      <c r="G57" s="26" t="n">
        <f aca="false">$E$109+$E$110*E57</f>
        <v>422.63276651599</v>
      </c>
      <c r="H57" s="26" t="n">
        <f aca="false">D57-G57</f>
        <v>-1.25205951598957</v>
      </c>
      <c r="I57" s="26" t="n">
        <f aca="false">E57-D57</f>
        <v>1.67749000000003</v>
      </c>
      <c r="J57" s="27"/>
      <c r="K57" s="27"/>
      <c r="L57" s="28" t="n">
        <f aca="false">100*LN(D57)</f>
        <v>604.353671721807</v>
      </c>
      <c r="M57" s="28" t="n">
        <f aca="false">100*LN(E57)</f>
        <v>604.750975114309</v>
      </c>
      <c r="N57" s="27"/>
      <c r="O57" s="29" t="n">
        <f aca="false">100*LN($M$109)+$M$110*M57</f>
        <v>604.646206690664</v>
      </c>
      <c r="P57" s="29" t="n">
        <f aca="false">L57-O57</f>
        <v>-0.292534968856785</v>
      </c>
      <c r="Q57" s="29" t="n">
        <f aca="false">M57-L57</f>
        <v>0.39730339250161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1.026031</v>
      </c>
      <c r="E58" s="25" t="n">
        <v>422.517365</v>
      </c>
      <c r="F58" s="23"/>
      <c r="G58" s="26" t="n">
        <f aca="false">$E$109+$E$110*E58</f>
        <v>422.086466622789</v>
      </c>
      <c r="H58" s="26" t="n">
        <f aca="false">D58-G58</f>
        <v>-1.06043562278921</v>
      </c>
      <c r="I58" s="26" t="n">
        <f aca="false">E58-D58</f>
        <v>1.49133399999999</v>
      </c>
      <c r="J58" s="27"/>
      <c r="K58" s="27"/>
      <c r="L58" s="28" t="n">
        <f aca="false">100*LN(D58)</f>
        <v>604.269466312482</v>
      </c>
      <c r="M58" s="28" t="n">
        <f aca="false">100*LN(E58)</f>
        <v>604.623054654434</v>
      </c>
      <c r="N58" s="27"/>
      <c r="O58" s="29" t="n">
        <f aca="false">100*LN($M$109)+$M$110*M58</f>
        <v>604.516542585648</v>
      </c>
      <c r="P58" s="29" t="n">
        <f aca="false">L58-O58</f>
        <v>-0.247076273166158</v>
      </c>
      <c r="Q58" s="29" t="n">
        <f aca="false">M58-L58</f>
        <v>0.35358834195176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0.922058</v>
      </c>
      <c r="E59" s="25" t="n">
        <v>423.223297</v>
      </c>
      <c r="F59" s="23"/>
      <c r="G59" s="26" t="n">
        <f aca="false">$E$109+$E$110*E59</f>
        <v>422.799535701924</v>
      </c>
      <c r="H59" s="26" t="n">
        <f aca="false">D59-G59</f>
        <v>-1.87747770192408</v>
      </c>
      <c r="I59" s="26" t="n">
        <f aca="false">E59-D59</f>
        <v>2.30123900000001</v>
      </c>
      <c r="J59" s="27"/>
      <c r="K59" s="27"/>
      <c r="L59" s="28" t="n">
        <f aca="false">100*LN(D59)</f>
        <v>604.244768115079</v>
      </c>
      <c r="M59" s="28" t="n">
        <f aca="false">100*LN(E59)</f>
        <v>604.789992865084</v>
      </c>
      <c r="N59" s="27"/>
      <c r="O59" s="29" t="n">
        <f aca="false">100*LN($M$109)+$M$110*M59</f>
        <v>604.685756280612</v>
      </c>
      <c r="P59" s="29" t="n">
        <f aca="false">L59-O59</f>
        <v>-0.44098816553344</v>
      </c>
      <c r="Q59" s="29" t="n">
        <f aca="false">M59-L59</f>
        <v>0.54522475000567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2.510071</v>
      </c>
      <c r="E60" s="25" t="n">
        <v>422.52359</v>
      </c>
      <c r="F60" s="23"/>
      <c r="G60" s="26" t="n">
        <f aca="false">$E$109+$E$110*E60</f>
        <v>422.092754558479</v>
      </c>
      <c r="H60" s="26" t="n">
        <f aca="false">D60-G60</f>
        <v>0.417316441520597</v>
      </c>
      <c r="I60" s="26" t="n">
        <f aca="false">E60-D60</f>
        <v>0.0135190000000307</v>
      </c>
      <c r="J60" s="27"/>
      <c r="K60" s="27"/>
      <c r="L60" s="28" t="n">
        <f aca="false">100*LN(D60)</f>
        <v>604.621328319953</v>
      </c>
      <c r="M60" s="28" t="n">
        <f aca="false">100*LN(E60)</f>
        <v>604.624527955808</v>
      </c>
      <c r="N60" s="27"/>
      <c r="O60" s="29" t="n">
        <f aca="false">100*LN($M$109)+$M$110*M60</f>
        <v>604.518035969148</v>
      </c>
      <c r="P60" s="29" t="n">
        <f aca="false">L60-O60</f>
        <v>0.103292350804736</v>
      </c>
      <c r="Q60" s="29" t="n">
        <f aca="false">M60-L60</f>
        <v>0.0031996358549122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1.296967</v>
      </c>
      <c r="E61" s="25" t="n">
        <v>421.987946</v>
      </c>
      <c r="F61" s="23"/>
      <c r="G61" s="26" t="n">
        <f aca="false">$E$109+$E$110*E61</f>
        <v>421.551695116743</v>
      </c>
      <c r="H61" s="26" t="n">
        <f aca="false">D61-G61</f>
        <v>-0.254728116742683</v>
      </c>
      <c r="I61" s="26" t="n">
        <f aca="false">E61-D61</f>
        <v>0.690979000000027</v>
      </c>
      <c r="J61" s="27"/>
      <c r="K61" s="27"/>
      <c r="L61" s="28" t="n">
        <f aca="false">100*LN(D61)</f>
        <v>604.333796981356</v>
      </c>
      <c r="M61" s="28" t="n">
        <f aca="false">100*LN(E61)</f>
        <v>604.497674964701</v>
      </c>
      <c r="N61" s="27"/>
      <c r="O61" s="29" t="n">
        <f aca="false">100*LN($M$109)+$M$110*M61</f>
        <v>604.389453883245</v>
      </c>
      <c r="P61" s="29" t="n">
        <f aca="false">L61-O61</f>
        <v>-0.0556569018895061</v>
      </c>
      <c r="Q61" s="29" t="n">
        <f aca="false">M61-L61</f>
        <v>0.16387798334562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1.025452</v>
      </c>
      <c r="E62" s="25" t="n">
        <v>422.225067</v>
      </c>
      <c r="F62" s="23"/>
      <c r="G62" s="26" t="n">
        <f aca="false">$E$109+$E$110*E62</f>
        <v>421.791213445864</v>
      </c>
      <c r="H62" s="26" t="n">
        <f aca="false">D62-G62</f>
        <v>-0.765761445864371</v>
      </c>
      <c r="I62" s="26" t="n">
        <f aca="false">E62-D62</f>
        <v>1.19961500000005</v>
      </c>
      <c r="J62" s="27"/>
      <c r="K62" s="27"/>
      <c r="L62" s="28" t="n">
        <f aca="false">100*LN(D62)</f>
        <v>604.269328791199</v>
      </c>
      <c r="M62" s="28" t="n">
        <f aca="false">100*LN(E62)</f>
        <v>604.553850598714</v>
      </c>
      <c r="N62" s="27"/>
      <c r="O62" s="29" t="n">
        <f aca="false">100*LN($M$109)+$M$110*M62</f>
        <v>604.446395230353</v>
      </c>
      <c r="P62" s="29" t="n">
        <f aca="false">L62-O62</f>
        <v>-0.177066439153577</v>
      </c>
      <c r="Q62" s="29" t="n">
        <f aca="false">M62-L62</f>
        <v>0.28452180751446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1.377411</v>
      </c>
      <c r="E63" s="25" t="n">
        <v>423.008331</v>
      </c>
      <c r="F63" s="23"/>
      <c r="G63" s="26" t="n">
        <f aca="false">$E$109+$E$110*E63</f>
        <v>422.582396363198</v>
      </c>
      <c r="H63" s="26" t="n">
        <f aca="false">D63-G63</f>
        <v>-1.20498536319843</v>
      </c>
      <c r="I63" s="26" t="n">
        <f aca="false">E63-D63</f>
        <v>1.63092</v>
      </c>
      <c r="J63" s="27"/>
      <c r="K63" s="27"/>
      <c r="L63" s="28" t="n">
        <f aca="false">100*LN(D63)</f>
        <v>604.352889528215</v>
      </c>
      <c r="M63" s="28" t="n">
        <f aca="false">100*LN(E63)</f>
        <v>604.739187388779</v>
      </c>
      <c r="N63" s="27"/>
      <c r="O63" s="29" t="n">
        <f aca="false">100*LN($M$109)+$M$110*M63</f>
        <v>604.634258290209</v>
      </c>
      <c r="P63" s="29" t="n">
        <f aca="false">L63-O63</f>
        <v>-0.281368761994713</v>
      </c>
      <c r="Q63" s="29" t="n">
        <f aca="false">M63-L63</f>
        <v>0.38629786056492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1.068146</v>
      </c>
      <c r="E64" s="25" t="n">
        <v>423.173553</v>
      </c>
      <c r="F64" s="23"/>
      <c r="G64" s="26" t="n">
        <f aca="false">$E$109+$E$110*E64</f>
        <v>422.749288782571</v>
      </c>
      <c r="H64" s="26" t="n">
        <f aca="false">D64-G64</f>
        <v>-1.68114278257144</v>
      </c>
      <c r="I64" s="26" t="n">
        <f aca="false">E64-D64</f>
        <v>2.10540700000001</v>
      </c>
      <c r="J64" s="27"/>
      <c r="K64" s="27"/>
      <c r="L64" s="28" t="n">
        <f aca="false">100*LN(D64)</f>
        <v>604.279468756671</v>
      </c>
      <c r="M64" s="28" t="n">
        <f aca="false">100*LN(E64)</f>
        <v>604.778238568017</v>
      </c>
      <c r="N64" s="27"/>
      <c r="O64" s="29" t="n">
        <f aca="false">100*LN($M$109)+$M$110*M64</f>
        <v>604.673841764273</v>
      </c>
      <c r="P64" s="29" t="n">
        <f aca="false">L64-O64</f>
        <v>-0.394373007602212</v>
      </c>
      <c r="Q64" s="29" t="n">
        <f aca="false">M64-L64</f>
        <v>0.49876981134650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1.106384</v>
      </c>
      <c r="E65" s="25" t="n">
        <v>422.72995</v>
      </c>
      <c r="F65" s="23"/>
      <c r="G65" s="26" t="n">
        <f aca="false">$E$109+$E$110*E65</f>
        <v>422.301200889245</v>
      </c>
      <c r="H65" s="26" t="n">
        <f aca="false">D65-G65</f>
        <v>-1.19481688924532</v>
      </c>
      <c r="I65" s="26" t="n">
        <f aca="false">E65-D65</f>
        <v>1.62356599999998</v>
      </c>
      <c r="J65" s="27"/>
      <c r="K65" s="27"/>
      <c r="L65" s="28" t="n">
        <f aca="false">100*LN(D65)</f>
        <v>604.288549534743</v>
      </c>
      <c r="M65" s="28" t="n">
        <f aca="false">100*LN(E65)</f>
        <v>604.673355909631</v>
      </c>
      <c r="N65" s="27"/>
      <c r="O65" s="29" t="n">
        <f aca="false">100*LN($M$109)+$M$110*M65</f>
        <v>604.567529482058</v>
      </c>
      <c r="P65" s="29" t="n">
        <f aca="false">L65-O65</f>
        <v>-0.278979947314497</v>
      </c>
      <c r="Q65" s="29" t="n">
        <f aca="false">M65-L65</f>
        <v>0.38480637488771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0.207428</v>
      </c>
      <c r="E66" s="25" t="n">
        <v>421.362732</v>
      </c>
      <c r="F66" s="23"/>
      <c r="G66" s="26" t="n">
        <f aca="false">$E$109+$E$110*E66</f>
        <v>420.920160108778</v>
      </c>
      <c r="H66" s="26" t="n">
        <f aca="false">D66-G66</f>
        <v>-0.712732108778369</v>
      </c>
      <c r="I66" s="26" t="n">
        <f aca="false">E66-D66</f>
        <v>1.155304</v>
      </c>
      <c r="J66" s="27"/>
      <c r="K66" s="27"/>
      <c r="L66" s="28" t="n">
        <f aca="false">100*LN(D66)</f>
        <v>604.074846555118</v>
      </c>
      <c r="M66" s="28" t="n">
        <f aca="false">100*LN(E66)</f>
        <v>604.349405892097</v>
      </c>
      <c r="N66" s="27"/>
      <c r="O66" s="29" t="n">
        <f aca="false">100*LN($M$109)+$M$110*M66</f>
        <v>604.239163799707</v>
      </c>
      <c r="P66" s="29" t="n">
        <f aca="false">L66-O66</f>
        <v>-0.164317244588915</v>
      </c>
      <c r="Q66" s="29" t="n">
        <f aca="false">M66-L66</f>
        <v>0.27455933697808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0.482758</v>
      </c>
      <c r="E67" s="25" t="n">
        <v>421.964142</v>
      </c>
      <c r="F67" s="23"/>
      <c r="G67" s="26" t="n">
        <f aca="false">$E$109+$E$110*E67</f>
        <v>421.527650454708</v>
      </c>
      <c r="H67" s="26" t="n">
        <f aca="false">D67-G67</f>
        <v>-1.04489245470756</v>
      </c>
      <c r="I67" s="26" t="n">
        <f aca="false">E67-D67</f>
        <v>1.48138399999999</v>
      </c>
      <c r="J67" s="27"/>
      <c r="K67" s="27"/>
      <c r="L67" s="28" t="n">
        <f aca="false">100*LN(D67)</f>
        <v>604.140347500515</v>
      </c>
      <c r="M67" s="28" t="n">
        <f aca="false">100*LN(E67)</f>
        <v>604.492033886174</v>
      </c>
      <c r="N67" s="27"/>
      <c r="O67" s="29" t="n">
        <f aca="false">100*LN($M$109)+$M$110*M67</f>
        <v>604.383735912881</v>
      </c>
      <c r="P67" s="29" t="n">
        <f aca="false">L67-O67</f>
        <v>-0.243388412365789</v>
      </c>
      <c r="Q67" s="29" t="n">
        <f aca="false">M67-L67</f>
        <v>0.35168638565903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0.528473</v>
      </c>
      <c r="E68" s="25" t="n">
        <v>421.821472</v>
      </c>
      <c r="F68" s="23"/>
      <c r="G68" s="26" t="n">
        <f aca="false">$E$109+$E$110*E68</f>
        <v>421.383538039461</v>
      </c>
      <c r="H68" s="26" t="n">
        <f aca="false">D68-G68</f>
        <v>-0.855065039460556</v>
      </c>
      <c r="I68" s="26" t="n">
        <f aca="false">E68-D68</f>
        <v>1.29299900000001</v>
      </c>
      <c r="J68" s="27"/>
      <c r="K68" s="27"/>
      <c r="L68" s="28" t="n">
        <f aca="false">100*LN(D68)</f>
        <v>604.151218936796</v>
      </c>
      <c r="M68" s="28" t="n">
        <f aca="false">100*LN(E68)</f>
        <v>604.458217239151</v>
      </c>
      <c r="N68" s="27"/>
      <c r="O68" s="29" t="n">
        <f aca="false">100*LN($M$109)+$M$110*M68</f>
        <v>604.349458321359</v>
      </c>
      <c r="P68" s="29" t="n">
        <f aca="false">L68-O68</f>
        <v>-0.198239384563408</v>
      </c>
      <c r="Q68" s="29" t="n">
        <f aca="false">M68-L68</f>
        <v>0.306998302355396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19.939056</v>
      </c>
      <c r="E69" s="25" t="n">
        <v>421.262665</v>
      </c>
      <c r="F69" s="23"/>
      <c r="G69" s="26" t="n">
        <f aca="false">$E$109+$E$110*E69</f>
        <v>420.819081416296</v>
      </c>
      <c r="H69" s="26" t="n">
        <f aca="false">D69-G69</f>
        <v>-0.880025416295609</v>
      </c>
      <c r="I69" s="26" t="n">
        <f aca="false">E69-D69</f>
        <v>1.32360900000003</v>
      </c>
      <c r="J69" s="27"/>
      <c r="K69" s="27"/>
      <c r="L69" s="28" t="n">
        <f aca="false">100*LN(D69)</f>
        <v>604.010959598679</v>
      </c>
      <c r="M69" s="28" t="n">
        <f aca="false">100*LN(E69)</f>
        <v>604.325654649652</v>
      </c>
      <c r="N69" s="27"/>
      <c r="O69" s="29" t="n">
        <f aca="false">100*LN($M$109)+$M$110*M69</f>
        <v>604.215088811253</v>
      </c>
      <c r="P69" s="29" t="n">
        <f aca="false">L69-O69</f>
        <v>-0.204129212573434</v>
      </c>
      <c r="Q69" s="29" t="n">
        <f aca="false">M69-L69</f>
        <v>0.31469505097254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0.235138</v>
      </c>
      <c r="E70" s="25" t="n">
        <v>421.290039</v>
      </c>
      <c r="F70" s="23"/>
      <c r="G70" s="26" t="n">
        <f aca="false">$E$109+$E$110*E70</f>
        <v>420.84673217157</v>
      </c>
      <c r="H70" s="26" t="n">
        <f aca="false">D70-G70</f>
        <v>-0.61159417156972</v>
      </c>
      <c r="I70" s="26" t="n">
        <f aca="false">E70-D70</f>
        <v>1.05490099999997</v>
      </c>
      <c r="J70" s="27"/>
      <c r="K70" s="27"/>
      <c r="L70" s="28" t="n">
        <f aca="false">100*LN(D70)</f>
        <v>604.081440699949</v>
      </c>
      <c r="M70" s="28" t="n">
        <f aca="false">100*LN(E70)</f>
        <v>604.332152522101</v>
      </c>
      <c r="N70" s="27"/>
      <c r="O70" s="29" t="n">
        <f aca="false">100*LN($M$109)+$M$110*M70</f>
        <v>604.221675254238</v>
      </c>
      <c r="P70" s="29" t="n">
        <f aca="false">L70-O70</f>
        <v>-0.140234554288668</v>
      </c>
      <c r="Q70" s="29" t="n">
        <f aca="false">M70-L70</f>
        <v>0.250711822151629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0.460724</v>
      </c>
      <c r="E71" s="25" t="n">
        <v>421.334412</v>
      </c>
      <c r="F71" s="23"/>
      <c r="G71" s="26" t="n">
        <f aca="false">$E$109+$E$110*E71</f>
        <v>420.891553789301</v>
      </c>
      <c r="H71" s="26" t="n">
        <f aca="false">D71-G71</f>
        <v>-0.430829789301242</v>
      </c>
      <c r="I71" s="26" t="n">
        <f aca="false">E71-D71</f>
        <v>0.873687999999959</v>
      </c>
      <c r="J71" s="27"/>
      <c r="K71" s="27"/>
      <c r="L71" s="28" t="n">
        <f aca="false">100*LN(D71)</f>
        <v>604.135107195911</v>
      </c>
      <c r="M71" s="28" t="n">
        <f aca="false">100*LN(E71)</f>
        <v>604.3426846162</v>
      </c>
      <c r="N71" s="27"/>
      <c r="O71" s="29" t="n">
        <f aca="false">100*LN($M$109)+$M$110*M71</f>
        <v>604.23235090813</v>
      </c>
      <c r="P71" s="29" t="n">
        <f aca="false">L71-O71</f>
        <v>-0.0972437122190968</v>
      </c>
      <c r="Q71" s="29" t="n">
        <f aca="false">M71-L71</f>
        <v>0.2075774202893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19.940094</v>
      </c>
      <c r="E72" s="25" t="n">
        <v>422.111633</v>
      </c>
      <c r="F72" s="23"/>
      <c r="G72" s="26" t="n">
        <f aca="false">$E$109+$E$110*E72</f>
        <v>421.676632610993</v>
      </c>
      <c r="H72" s="26" t="n">
        <f aca="false">D72-G72</f>
        <v>-1.73653861099274</v>
      </c>
      <c r="I72" s="26" t="n">
        <f aca="false">E72-D72</f>
        <v>2.171539</v>
      </c>
      <c r="J72" s="27"/>
      <c r="K72" s="27"/>
      <c r="L72" s="28" t="n">
        <f aca="false">100*LN(D72)</f>
        <v>604.011206777098</v>
      </c>
      <c r="M72" s="28" t="n">
        <f aca="false">100*LN(E72)</f>
        <v>604.526981222864</v>
      </c>
      <c r="N72" s="27"/>
      <c r="O72" s="29" t="n">
        <f aca="false">100*LN($M$109)+$M$110*M72</f>
        <v>604.419159606158</v>
      </c>
      <c r="P72" s="29" t="n">
        <f aca="false">L72-O72</f>
        <v>-0.407952829060378</v>
      </c>
      <c r="Q72" s="29" t="n">
        <f aca="false">M72-L72</f>
        <v>0.51577444576560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20.10025</v>
      </c>
      <c r="E73" s="25" t="n">
        <v>421.673553</v>
      </c>
      <c r="F73" s="23"/>
      <c r="G73" s="26" t="n">
        <f aca="false">$E$109+$E$110*E73</f>
        <v>421.234123556031</v>
      </c>
      <c r="H73" s="26" t="n">
        <f aca="false">D73-G73</f>
        <v>-1.13387355603078</v>
      </c>
      <c r="I73" s="26" t="n">
        <f aca="false">E73-D73</f>
        <v>1.57330300000001</v>
      </c>
      <c r="J73" s="27"/>
      <c r="K73" s="27"/>
      <c r="L73" s="28" t="n">
        <f aca="false">100*LN(D73)</f>
        <v>604.049337327157</v>
      </c>
      <c r="M73" s="28" t="n">
        <f aca="false">100*LN(E73)</f>
        <v>604.423144358545</v>
      </c>
      <c r="N73" s="27"/>
      <c r="O73" s="29" t="n">
        <f aca="false">100*LN($M$109)+$M$110*M73</f>
        <v>604.313907372914</v>
      </c>
      <c r="P73" s="29" t="n">
        <f aca="false">L73-O73</f>
        <v>-0.264570045757637</v>
      </c>
      <c r="Q73" s="29" t="n">
        <f aca="false">M73-L73</f>
        <v>0.37380703138887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5.146912</v>
      </c>
      <c r="E74" s="25" t="n">
        <v>327.376282</v>
      </c>
      <c r="F74" s="23"/>
      <c r="G74" s="26" t="n">
        <f aca="false">$E$109+$E$110*E74</f>
        <v>325.983492904779</v>
      </c>
      <c r="H74" s="26" t="n">
        <f aca="false">D74-G74</f>
        <v>-0.836580904778828</v>
      </c>
      <c r="I74" s="26" t="n">
        <f aca="false">E74-D74</f>
        <v>2.22937000000002</v>
      </c>
      <c r="J74" s="27"/>
      <c r="K74" s="27"/>
      <c r="L74" s="28" t="n">
        <f aca="false">100*LN(D74)</f>
        <v>578.42771171149</v>
      </c>
      <c r="M74" s="28" t="n">
        <f aca="false">100*LN(E74)</f>
        <v>579.111021881868</v>
      </c>
      <c r="N74" s="27"/>
      <c r="O74" s="29" t="n">
        <f aca="false">100*LN($M$109)+$M$110*M74</f>
        <v>578.656763002154</v>
      </c>
      <c r="P74" s="29" t="n">
        <f aca="false">L74-O74</f>
        <v>-0.229051290663506</v>
      </c>
      <c r="Q74" s="29" t="n">
        <f aca="false">M74-L74</f>
        <v>0.68331017037792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5.148621</v>
      </c>
      <c r="E75" s="25" t="n">
        <v>327.336243</v>
      </c>
      <c r="F75" s="23"/>
      <c r="G75" s="26" t="n">
        <f aca="false">$E$109+$E$110*E75</f>
        <v>325.943049104442</v>
      </c>
      <c r="H75" s="26" t="n">
        <f aca="false">D75-G75</f>
        <v>-0.794428104441863</v>
      </c>
      <c r="I75" s="26" t="n">
        <f aca="false">E75-D75</f>
        <v>2.18762200000003</v>
      </c>
      <c r="J75" s="27"/>
      <c r="K75" s="27"/>
      <c r="L75" s="28" t="n">
        <f aca="false">100*LN(D75)</f>
        <v>578.428237318668</v>
      </c>
      <c r="M75" s="28" t="n">
        <f aca="false">100*LN(E75)</f>
        <v>579.098790864889</v>
      </c>
      <c r="N75" s="27"/>
      <c r="O75" s="29" t="n">
        <f aca="false">100*LN($M$109)+$M$110*M75</f>
        <v>578.644365267877</v>
      </c>
      <c r="P75" s="29" t="n">
        <f aca="false">L75-O75</f>
        <v>-0.216127949208726</v>
      </c>
      <c r="Q75" s="29" t="n">
        <f aca="false">M75-L75</f>
        <v>0.67055354622027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5.203064</v>
      </c>
      <c r="E76" s="25" t="n">
        <v>327.943176</v>
      </c>
      <c r="F76" s="23"/>
      <c r="G76" s="26" t="n">
        <f aca="false">$E$109+$E$110*E76</f>
        <v>326.556118288735</v>
      </c>
      <c r="H76" s="26" t="n">
        <f aca="false">D76-G76</f>
        <v>-1.35305428873517</v>
      </c>
      <c r="I76" s="26" t="n">
        <f aca="false">E76-D76</f>
        <v>2.74011200000001</v>
      </c>
      <c r="J76" s="27"/>
      <c r="K76" s="27"/>
      <c r="L76" s="28" t="n">
        <f aca="false">100*LN(D76)</f>
        <v>578.444979952349</v>
      </c>
      <c r="M76" s="28" t="n">
        <f aca="false">100*LN(E76)</f>
        <v>579.284034947325</v>
      </c>
      <c r="N76" s="27"/>
      <c r="O76" s="29" t="n">
        <f aca="false">100*LN($M$109)+$M$110*M76</f>
        <v>578.832134356434</v>
      </c>
      <c r="P76" s="29" t="n">
        <f aca="false">L76-O76</f>
        <v>-0.387154404085322</v>
      </c>
      <c r="Q76" s="29" t="n">
        <f aca="false">M76-L76</f>
        <v>0.83905499497586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5.495575</v>
      </c>
      <c r="E77" s="25" t="n">
        <v>327.454681</v>
      </c>
      <c r="F77" s="23"/>
      <c r="G77" s="26" t="n">
        <f aca="false">$E$109+$E$110*E77</f>
        <v>326.062684530509</v>
      </c>
      <c r="H77" s="26" t="n">
        <f aca="false">D77-G77</f>
        <v>-0.567109530509185</v>
      </c>
      <c r="I77" s="26" t="n">
        <f aca="false">E77-D77</f>
        <v>1.95910600000002</v>
      </c>
      <c r="J77" s="27"/>
      <c r="K77" s="27"/>
      <c r="L77" s="28" t="n">
        <f aca="false">100*LN(D77)</f>
        <v>578.534886708617</v>
      </c>
      <c r="M77" s="28" t="n">
        <f aca="false">100*LN(E77)</f>
        <v>579.134966687415</v>
      </c>
      <c r="N77" s="27"/>
      <c r="O77" s="29" t="n">
        <f aca="false">100*LN($M$109)+$M$110*M77</f>
        <v>578.68103419211</v>
      </c>
      <c r="P77" s="29" t="n">
        <f aca="false">L77-O77</f>
        <v>-0.146147483493223</v>
      </c>
      <c r="Q77" s="29" t="n">
        <f aca="false">M77-L77</f>
        <v>0.60007997879756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5.346771</v>
      </c>
      <c r="E78" s="25" t="n">
        <v>327.61731</v>
      </c>
      <c r="F78" s="23"/>
      <c r="G78" s="26" t="n">
        <f aca="false">$E$109+$E$110*E78</f>
        <v>326.226957734261</v>
      </c>
      <c r="H78" s="26" t="n">
        <f aca="false">D78-G78</f>
        <v>-0.880186734260519</v>
      </c>
      <c r="I78" s="26" t="n">
        <f aca="false">E78-D78</f>
        <v>2.27053899999999</v>
      </c>
      <c r="J78" s="27"/>
      <c r="K78" s="27"/>
      <c r="L78" s="28" t="n">
        <f aca="false">100*LN(D78)</f>
        <v>578.489160119526</v>
      </c>
      <c r="M78" s="28" t="n">
        <f aca="false">100*LN(E78)</f>
        <v>579.184618941083</v>
      </c>
      <c r="N78" s="27"/>
      <c r="O78" s="29" t="n">
        <f aca="false">100*LN($M$109)+$M$110*M78</f>
        <v>578.731363240648</v>
      </c>
      <c r="P78" s="29" t="n">
        <f aca="false">L78-O78</f>
        <v>-0.242203121121293</v>
      </c>
      <c r="Q78" s="29" t="n">
        <f aca="false">M78-L78</f>
        <v>0.6954588215569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5.308746</v>
      </c>
      <c r="E79" s="25" t="n">
        <v>327.762878</v>
      </c>
      <c r="F79" s="23"/>
      <c r="G79" s="26" t="n">
        <f aca="false">$E$109+$E$110*E79</f>
        <v>326.373997448725</v>
      </c>
      <c r="H79" s="26" t="n">
        <f aca="false">D79-G79</f>
        <v>-1.06525144872529</v>
      </c>
      <c r="I79" s="26" t="n">
        <f aca="false">E79-D79</f>
        <v>2.45413200000002</v>
      </c>
      <c r="J79" s="27"/>
      <c r="K79" s="27"/>
      <c r="L79" s="28" t="n">
        <f aca="false">100*LN(D79)</f>
        <v>578.477471906931</v>
      </c>
      <c r="M79" s="28" t="n">
        <f aca="false">100*LN(E79)</f>
        <v>579.22904140153</v>
      </c>
      <c r="N79" s="27"/>
      <c r="O79" s="29" t="n">
        <f aca="false">100*LN($M$109)+$M$110*M79</f>
        <v>578.776391210231</v>
      </c>
      <c r="P79" s="29" t="n">
        <f aca="false">L79-O79</f>
        <v>-0.298919303299726</v>
      </c>
      <c r="Q79" s="29" t="n">
        <f aca="false">M79-L79</f>
        <v>0.75156949459813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5.392944</v>
      </c>
      <c r="E80" s="25" t="n">
        <v>327.973572</v>
      </c>
      <c r="F80" s="23"/>
      <c r="G80" s="26" t="n">
        <f aca="false">$E$109+$E$110*E80</f>
        <v>326.586821596886</v>
      </c>
      <c r="H80" s="26" t="n">
        <f aca="false">D80-G80</f>
        <v>-1.19387759688578</v>
      </c>
      <c r="I80" s="26" t="n">
        <f aca="false">E80-D80</f>
        <v>2.58062799999999</v>
      </c>
      <c r="J80" s="27"/>
      <c r="K80" s="27"/>
      <c r="L80" s="28" t="n">
        <f aca="false">100*LN(D80)</f>
        <v>578.50335104687</v>
      </c>
      <c r="M80" s="28" t="n">
        <f aca="false">100*LN(E80)</f>
        <v>579.293303196722</v>
      </c>
      <c r="N80" s="27"/>
      <c r="O80" s="29" t="n">
        <f aca="false">100*LN($M$109)+$M$110*M80</f>
        <v>578.841528938539</v>
      </c>
      <c r="P80" s="29" t="n">
        <f aca="false">L80-O80</f>
        <v>-0.338177891668465</v>
      </c>
      <c r="Q80" s="29" t="n">
        <f aca="false">M80-L80</f>
        <v>0.78995214985161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5.358887</v>
      </c>
      <c r="E81" s="25" t="n">
        <v>328.344696</v>
      </c>
      <c r="F81" s="23"/>
      <c r="G81" s="26" t="n">
        <f aca="false">$E$109+$E$110*E81</f>
        <v>326.961697716576</v>
      </c>
      <c r="H81" s="26" t="n">
        <f aca="false">D81-G81</f>
        <v>-1.60281071657556</v>
      </c>
      <c r="I81" s="26" t="n">
        <f aca="false">E81-D81</f>
        <v>2.98580900000002</v>
      </c>
      <c r="J81" s="27"/>
      <c r="K81" s="27"/>
      <c r="L81" s="28" t="n">
        <f aca="false">100*LN(D81)</f>
        <v>578.492884076696</v>
      </c>
      <c r="M81" s="28" t="n">
        <f aca="false">100*LN(E81)</f>
        <v>579.406395901177</v>
      </c>
      <c r="N81" s="27"/>
      <c r="O81" s="29" t="n">
        <f aca="false">100*LN($M$109)+$M$110*M81</f>
        <v>578.95616317548</v>
      </c>
      <c r="P81" s="29" t="n">
        <f aca="false">L81-O81</f>
        <v>-0.463279098784255</v>
      </c>
      <c r="Q81" s="29" t="n">
        <f aca="false">M81-L81</f>
        <v>0.91351182448102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25.357544</v>
      </c>
      <c r="E82" s="25" t="n">
        <v>327.773865</v>
      </c>
      <c r="F82" s="23"/>
      <c r="G82" s="26" t="n">
        <f aca="false">$E$109+$E$110*E82</f>
        <v>326.385095528955</v>
      </c>
      <c r="H82" s="26" t="n">
        <f aca="false">D82-G82</f>
        <v>-1.02755152895458</v>
      </c>
      <c r="I82" s="26" t="n">
        <f aca="false">E82-D82</f>
        <v>2.41632099999998</v>
      </c>
      <c r="J82" s="27"/>
      <c r="K82" s="27"/>
      <c r="L82" s="28" t="n">
        <f aca="false">100*LN(D82)</f>
        <v>578.492471300889</v>
      </c>
      <c r="M82" s="28" t="n">
        <f aca="false">100*LN(E82)</f>
        <v>579.232393463826</v>
      </c>
      <c r="N82" s="27"/>
      <c r="O82" s="29" t="n">
        <f aca="false">100*LN($M$109)+$M$110*M82</f>
        <v>578.779788963476</v>
      </c>
      <c r="P82" s="29" t="n">
        <f aca="false">L82-O82</f>
        <v>-0.287317662587498</v>
      </c>
      <c r="Q82" s="29" t="n">
        <f aca="false">M82-L82</f>
        <v>0.73992216293754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30.628235</v>
      </c>
      <c r="E83" s="25" t="n">
        <v>330.798706</v>
      </c>
      <c r="F83" s="23"/>
      <c r="G83" s="26" t="n">
        <f aca="false">$E$109+$E$110*E83</f>
        <v>329.440518128298</v>
      </c>
      <c r="H83" s="26" t="n">
        <f aca="false">D83-G83</f>
        <v>1.18771687170249</v>
      </c>
      <c r="I83" s="26" t="n">
        <f aca="false">E83-D83</f>
        <v>0.170470999999964</v>
      </c>
      <c r="J83" s="27"/>
      <c r="K83" s="27"/>
      <c r="L83" s="28" t="n">
        <f aca="false">100*LN(D83)</f>
        <v>580.099458706375</v>
      </c>
      <c r="M83" s="28" t="n">
        <f aca="false">100*LN(E83)</f>
        <v>580.151005141274</v>
      </c>
      <c r="N83" s="27"/>
      <c r="O83" s="29" t="n">
        <f aca="false">100*LN($M$109)+$M$110*M83</f>
        <v>579.710921959165</v>
      </c>
      <c r="P83" s="29" t="n">
        <f aca="false">L83-O83</f>
        <v>0.388536747209969</v>
      </c>
      <c r="Q83" s="29" t="n">
        <f aca="false">M83-L83</f>
        <v>0.051546434899250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30.386963</v>
      </c>
      <c r="E84" s="25" t="n">
        <v>331.140411</v>
      </c>
      <c r="F84" s="23"/>
      <c r="G84" s="26" t="n">
        <f aca="false">$E$109+$E$110*E84</f>
        <v>329.785677817454</v>
      </c>
      <c r="H84" s="26" t="n">
        <f aca="false">D84-G84</f>
        <v>0.60128518254578</v>
      </c>
      <c r="I84" s="26" t="n">
        <f aca="false">E84-D84</f>
        <v>0.753447999999992</v>
      </c>
      <c r="J84" s="27"/>
      <c r="K84" s="27"/>
      <c r="L84" s="28" t="n">
        <f aca="false">100*LN(D84)</f>
        <v>580.026458263588</v>
      </c>
      <c r="M84" s="28" t="n">
        <f aca="false">100*LN(E84)</f>
        <v>580.254248784557</v>
      </c>
      <c r="N84" s="27"/>
      <c r="O84" s="29" t="n">
        <f aca="false">100*LN($M$109)+$M$110*M84</f>
        <v>579.815572885357</v>
      </c>
      <c r="P84" s="29" t="n">
        <f aca="false">L84-O84</f>
        <v>0.210885378230842</v>
      </c>
      <c r="Q84" s="29" t="n">
        <f aca="false">M84-L84</f>
        <v>0.22779052096916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30.327209</v>
      </c>
      <c r="E85" s="25" t="n">
        <v>331.090363</v>
      </c>
      <c r="F85" s="23"/>
      <c r="G85" s="26" t="n">
        <f aca="false">$E$109+$E$110*E85</f>
        <v>329.735123824616</v>
      </c>
      <c r="H85" s="26" t="n">
        <f aca="false">D85-G85</f>
        <v>0.592085175384341</v>
      </c>
      <c r="I85" s="26" t="n">
        <f aca="false">E85-D85</f>
        <v>0.763154000000043</v>
      </c>
      <c r="J85" s="27"/>
      <c r="K85" s="27"/>
      <c r="L85" s="28" t="n">
        <f aca="false">100*LN(D85)</f>
        <v>580.008370563128</v>
      </c>
      <c r="M85" s="28" t="n">
        <f aca="false">100*LN(E85)</f>
        <v>580.239133811934</v>
      </c>
      <c r="N85" s="27"/>
      <c r="O85" s="29" t="n">
        <f aca="false">100*LN($M$109)+$M$110*M85</f>
        <v>579.800251885109</v>
      </c>
      <c r="P85" s="29" t="n">
        <f aca="false">L85-O85</f>
        <v>0.208118678019332</v>
      </c>
      <c r="Q85" s="29" t="n">
        <f aca="false">M85-L85</f>
        <v>0.230763248805943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30.594421</v>
      </c>
      <c r="E86" s="25" t="n">
        <v>331.124084</v>
      </c>
      <c r="F86" s="23"/>
      <c r="G86" s="26" t="n">
        <f aca="false">$E$109+$E$110*E86</f>
        <v>329.769185749018</v>
      </c>
      <c r="H86" s="26" t="n">
        <f aca="false">D86-G86</f>
        <v>0.825235250981621</v>
      </c>
      <c r="I86" s="26" t="n">
        <f aca="false">E86-D86</f>
        <v>0.529662999999971</v>
      </c>
      <c r="J86" s="27"/>
      <c r="K86" s="27"/>
      <c r="L86" s="28" t="n">
        <f aca="false">100*LN(D86)</f>
        <v>580.089230986643</v>
      </c>
      <c r="M86" s="28" t="n">
        <f aca="false">100*LN(E86)</f>
        <v>580.249318126149</v>
      </c>
      <c r="N86" s="27"/>
      <c r="O86" s="29" t="n">
        <f aca="false">100*LN($M$109)+$M$110*M86</f>
        <v>579.810575018634</v>
      </c>
      <c r="P86" s="29" t="n">
        <f aca="false">L86-O86</f>
        <v>0.278655968009161</v>
      </c>
      <c r="Q86" s="29" t="n">
        <f aca="false">M86-L86</f>
        <v>0.16008713950589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30.49527</v>
      </c>
      <c r="E87" s="25" t="n">
        <v>330.95282</v>
      </c>
      <c r="F87" s="23"/>
      <c r="G87" s="26" t="n">
        <f aca="false">$E$109+$E$110*E87</f>
        <v>329.596190244113</v>
      </c>
      <c r="H87" s="26" t="n">
        <f aca="false">D87-G87</f>
        <v>0.899079755887101</v>
      </c>
      <c r="I87" s="26" t="n">
        <f aca="false">E87-D87</f>
        <v>0.457549999999969</v>
      </c>
      <c r="J87" s="27"/>
      <c r="K87" s="27"/>
      <c r="L87" s="28" t="n">
        <f aca="false">100*LN(D87)</f>
        <v>580.059234754031</v>
      </c>
      <c r="M87" s="28" t="n">
        <f aca="false">100*LN(E87)</f>
        <v>580.197582745324</v>
      </c>
      <c r="N87" s="27"/>
      <c r="O87" s="29" t="n">
        <f aca="false">100*LN($M$109)+$M$110*M87</f>
        <v>579.758134448463</v>
      </c>
      <c r="P87" s="29" t="n">
        <f aca="false">L87-O87</f>
        <v>0.301100305567843</v>
      </c>
      <c r="Q87" s="29" t="n">
        <f aca="false">M87-L87</f>
        <v>0.13834799129279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29.859039</v>
      </c>
      <c r="E88" s="25" t="n">
        <v>330.809692</v>
      </c>
      <c r="F88" s="23"/>
      <c r="G88" s="26" t="n">
        <f aca="false">$E$109+$E$110*E88</f>
        <v>329.451615198417</v>
      </c>
      <c r="H88" s="26" t="n">
        <f aca="false">D88-G88</f>
        <v>0.40742380158332</v>
      </c>
      <c r="I88" s="26" t="n">
        <f aca="false">E88-D88</f>
        <v>0.950652999999988</v>
      </c>
      <c r="J88" s="27"/>
      <c r="K88" s="27"/>
      <c r="L88" s="28" t="n">
        <f aca="false">100*LN(D88)</f>
        <v>579.866540865858</v>
      </c>
      <c r="M88" s="28" t="n">
        <f aca="false">100*LN(E88)</f>
        <v>580.154326139023</v>
      </c>
      <c r="N88" s="27"/>
      <c r="O88" s="29" t="n">
        <f aca="false">100*LN($M$109)+$M$110*M88</f>
        <v>579.714288224431</v>
      </c>
      <c r="P88" s="29" t="n">
        <f aca="false">L88-O88</f>
        <v>0.152252641427253</v>
      </c>
      <c r="Q88" s="29" t="n">
        <f aca="false">M88-L88</f>
        <v>0.28778527316501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30.02002</v>
      </c>
      <c r="E89" s="25" t="n">
        <v>330.544373</v>
      </c>
      <c r="F89" s="23"/>
      <c r="G89" s="26" t="n">
        <f aca="false">$E$109+$E$110*E89</f>
        <v>329.183613783256</v>
      </c>
      <c r="H89" s="26" t="n">
        <f aca="false">D89-G89</f>
        <v>0.836406216743626</v>
      </c>
      <c r="I89" s="26" t="n">
        <f aca="false">E89-D89</f>
        <v>0.524353000000019</v>
      </c>
      <c r="J89" s="27"/>
      <c r="K89" s="27"/>
      <c r="L89" s="28" t="n">
        <f aca="false">100*LN(D89)</f>
        <v>579.915331928704</v>
      </c>
      <c r="M89" s="28" t="n">
        <f aca="false">100*LN(E89)</f>
        <v>580.074091049145</v>
      </c>
      <c r="N89" s="27"/>
      <c r="O89" s="29" t="n">
        <f aca="false">100*LN($M$109)+$M$110*M89</f>
        <v>579.632959474283</v>
      </c>
      <c r="P89" s="29" t="n">
        <f aca="false">L89-O89</f>
        <v>0.282372454421193</v>
      </c>
      <c r="Q89" s="29" t="n">
        <f aca="false">M89-L89</f>
        <v>0.15875912044020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29.735779</v>
      </c>
      <c r="E90" s="25" t="n">
        <v>330.412994</v>
      </c>
      <c r="F90" s="23"/>
      <c r="G90" s="26" t="n">
        <f aca="false">$E$109+$E$110*E90</f>
        <v>329.050906521725</v>
      </c>
      <c r="H90" s="26" t="n">
        <f aca="false">D90-G90</f>
        <v>0.684872478275395</v>
      </c>
      <c r="I90" s="26" t="n">
        <f aca="false">E90-D90</f>
        <v>0.677215000000047</v>
      </c>
      <c r="J90" s="27"/>
      <c r="K90" s="27"/>
      <c r="L90" s="28" t="n">
        <f aca="false">100*LN(D90)</f>
        <v>579.829166405638</v>
      </c>
      <c r="M90" s="28" t="n">
        <f aca="false">100*LN(E90)</f>
        <v>580.034336896066</v>
      </c>
      <c r="N90" s="27"/>
      <c r="O90" s="29" t="n">
        <f aca="false">100*LN($M$109)+$M$110*M90</f>
        <v>579.592663444355</v>
      </c>
      <c r="P90" s="29" t="n">
        <f aca="false">L90-O90</f>
        <v>0.236502961282895</v>
      </c>
      <c r="Q90" s="29" t="n">
        <f aca="false">M90-L90</f>
        <v>0.20517049042848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29.783234</v>
      </c>
      <c r="E91" s="25" t="n">
        <v>330.330353</v>
      </c>
      <c r="F91" s="23"/>
      <c r="G91" s="26" t="n">
        <f aca="false">$E$109+$E$110*E91</f>
        <v>328.967430008734</v>
      </c>
      <c r="H91" s="26" t="n">
        <f aca="false">D91-G91</f>
        <v>0.815803991266478</v>
      </c>
      <c r="I91" s="26" t="n">
        <f aca="false">E91-D91</f>
        <v>0.547119000000009</v>
      </c>
      <c r="J91" s="27"/>
      <c r="K91" s="27"/>
      <c r="L91" s="28" t="n">
        <f aca="false">100*LN(D91)</f>
        <v>579.843557196243</v>
      </c>
      <c r="M91" s="28" t="n">
        <f aca="false">100*LN(E91)</f>
        <v>580.009322342138</v>
      </c>
      <c r="N91" s="27"/>
      <c r="O91" s="29" t="n">
        <f aca="false">100*LN($M$109)+$M$110*M91</f>
        <v>579.567307924599</v>
      </c>
      <c r="P91" s="29" t="n">
        <f aca="false">L91-O91</f>
        <v>0.276249271643565</v>
      </c>
      <c r="Q91" s="29" t="n">
        <f aca="false">M91-L91</f>
        <v>0.165765145894966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7.622681</v>
      </c>
      <c r="E92" s="25" t="n">
        <v>299.55484</v>
      </c>
      <c r="F92" s="23"/>
      <c r="G92" s="26" t="n">
        <f aca="false">$E$109+$E$110*E92</f>
        <v>297.880771924368</v>
      </c>
      <c r="H92" s="26" t="n">
        <f aca="false">D92-G92</f>
        <v>-0.258090924367536</v>
      </c>
      <c r="I92" s="26" t="n">
        <f aca="false">E92-D92</f>
        <v>1.93215900000001</v>
      </c>
      <c r="J92" s="27"/>
      <c r="K92" s="27"/>
      <c r="L92" s="28" t="n">
        <f aca="false">100*LN(D92)</f>
        <v>569.582651309251</v>
      </c>
      <c r="M92" s="28" t="n">
        <f aca="false">100*LN(E92)</f>
        <v>570.229750596909</v>
      </c>
      <c r="N92" s="27"/>
      <c r="O92" s="29" t="n">
        <f aca="false">100*LN($M$109)+$M$110*M92</f>
        <v>569.654433791553</v>
      </c>
      <c r="P92" s="29" t="n">
        <f aca="false">L92-O92</f>
        <v>-0.0717824823027513</v>
      </c>
      <c r="Q92" s="29" t="n">
        <f aca="false">M92-L92</f>
        <v>0.647099287658421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7.433167</v>
      </c>
      <c r="E93" s="25" t="n">
        <v>299.898224</v>
      </c>
      <c r="F93" s="23"/>
      <c r="G93" s="26" t="n">
        <f aca="false">$E$109+$E$110*E93</f>
        <v>298.227627588468</v>
      </c>
      <c r="H93" s="26" t="n">
        <f aca="false">D93-G93</f>
        <v>-0.794460588467814</v>
      </c>
      <c r="I93" s="26" t="n">
        <f aca="false">E93-D93</f>
        <v>2.465057</v>
      </c>
      <c r="J93" s="27"/>
      <c r="K93" s="27"/>
      <c r="L93" s="28" t="n">
        <f aca="false">100*LN(D93)</f>
        <v>569.518955100888</v>
      </c>
      <c r="M93" s="28" t="n">
        <f aca="false">100*LN(E93)</f>
        <v>570.344316376344</v>
      </c>
      <c r="N93" s="27"/>
      <c r="O93" s="29" t="n">
        <f aca="false">100*LN($M$109)+$M$110*M93</f>
        <v>569.770561182515</v>
      </c>
      <c r="P93" s="29" t="n">
        <f aca="false">L93-O93</f>
        <v>-0.251606081626392</v>
      </c>
      <c r="Q93" s="29" t="n">
        <f aca="false">M93-L93</f>
        <v>0.82536127545563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7.537048</v>
      </c>
      <c r="E94" s="25" t="n">
        <v>300.241028</v>
      </c>
      <c r="F94" s="23"/>
      <c r="G94" s="26" t="n">
        <f aca="false">$E$109+$E$110*E94</f>
        <v>298.573897388681</v>
      </c>
      <c r="H94" s="26" t="n">
        <f aca="false">D94-G94</f>
        <v>-1.03684938868048</v>
      </c>
      <c r="I94" s="26" t="n">
        <f aca="false">E94-D94</f>
        <v>2.70398</v>
      </c>
      <c r="J94" s="27"/>
      <c r="K94" s="27"/>
      <c r="L94" s="28" t="n">
        <f aca="false">100*LN(D94)</f>
        <v>569.553874832477</v>
      </c>
      <c r="M94" s="28" t="n">
        <f aca="false">100*LN(E94)</f>
        <v>570.458557874843</v>
      </c>
      <c r="N94" s="27"/>
      <c r="O94" s="29" t="n">
        <f aca="false">100*LN($M$109)+$M$110*M94</f>
        <v>569.886359872365</v>
      </c>
      <c r="P94" s="29" t="n">
        <f aca="false">L94-O94</f>
        <v>-0.332485039887729</v>
      </c>
      <c r="Q94" s="29" t="n">
        <f aca="false">M94-L94</f>
        <v>0.90468304236606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7.647736</v>
      </c>
      <c r="E95" s="25" t="n">
        <v>299.19455</v>
      </c>
      <c r="F95" s="23"/>
      <c r="G95" s="26" t="n">
        <f aca="false">$E$109+$E$110*E95</f>
        <v>297.516839338054</v>
      </c>
      <c r="H95" s="26" t="n">
        <f aca="false">D95-G95</f>
        <v>0.130896661946053</v>
      </c>
      <c r="I95" s="26" t="n">
        <f aca="false">E95-D95</f>
        <v>1.54681399999998</v>
      </c>
      <c r="J95" s="27"/>
      <c r="K95" s="27"/>
      <c r="L95" s="28" t="n">
        <f aca="false">100*LN(D95)</f>
        <v>569.591069332152</v>
      </c>
      <c r="M95" s="28" t="n">
        <f aca="false">100*LN(E95)</f>
        <v>570.109403069378</v>
      </c>
      <c r="N95" s="27"/>
      <c r="O95" s="29" t="n">
        <f aca="false">100*LN($M$109)+$M$110*M95</f>
        <v>569.532445843235</v>
      </c>
      <c r="P95" s="29" t="n">
        <f aca="false">L95-O95</f>
        <v>0.0586234889176467</v>
      </c>
      <c r="Q95" s="29" t="n">
        <f aca="false">M95-L95</f>
        <v>0.51833373722593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7.668823</v>
      </c>
      <c r="E96" s="25" t="n">
        <v>299.450897</v>
      </c>
      <c r="F96" s="23"/>
      <c r="G96" s="26" t="n">
        <f aca="false">$E$109+$E$110*E96</f>
        <v>297.775778044939</v>
      </c>
      <c r="H96" s="26" t="n">
        <f aca="false">D96-G96</f>
        <v>-0.106955044939298</v>
      </c>
      <c r="I96" s="26" t="n">
        <f aca="false">E96-D96</f>
        <v>1.78207400000002</v>
      </c>
      <c r="J96" s="27"/>
      <c r="K96" s="27"/>
      <c r="L96" s="28" t="n">
        <f aca="false">100*LN(D96)</f>
        <v>569.598153630309</v>
      </c>
      <c r="M96" s="28" t="n">
        <f aca="false">100*LN(E96)</f>
        <v>570.195045419772</v>
      </c>
      <c r="N96" s="27"/>
      <c r="O96" s="29" t="n">
        <f aca="false">100*LN($M$109)+$M$110*M96</f>
        <v>569.619255558632</v>
      </c>
      <c r="P96" s="29" t="n">
        <f aca="false">L96-O96</f>
        <v>-0.0211019283228779</v>
      </c>
      <c r="Q96" s="29" t="n">
        <f aca="false">M96-L96</f>
        <v>0.596891789462802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7.230499</v>
      </c>
      <c r="E97" s="25" t="n">
        <v>299.562317</v>
      </c>
      <c r="F97" s="23"/>
      <c r="G97" s="26" t="n">
        <f aca="false">$E$109+$E$110*E97</f>
        <v>297.888324517967</v>
      </c>
      <c r="H97" s="26" t="n">
        <f aca="false">D97-G97</f>
        <v>-0.657825517966728</v>
      </c>
      <c r="I97" s="26" t="n">
        <f aca="false">E97-D97</f>
        <v>2.331818</v>
      </c>
      <c r="J97" s="27"/>
      <c r="K97" s="27"/>
      <c r="L97" s="28" t="n">
        <f aca="false">100*LN(D97)</f>
        <v>569.450792870897</v>
      </c>
      <c r="M97" s="28" t="n">
        <f aca="false">100*LN(E97)</f>
        <v>570.232246602878</v>
      </c>
      <c r="N97" s="27"/>
      <c r="O97" s="29" t="n">
        <f aca="false">100*LN($M$109)+$M$110*M97</f>
        <v>569.656963819826</v>
      </c>
      <c r="P97" s="29" t="n">
        <f aca="false">L97-O97</f>
        <v>-0.20617094892873</v>
      </c>
      <c r="Q97" s="29" t="n">
        <f aca="false">M97-L97</f>
        <v>0.781453731981173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7.353638</v>
      </c>
      <c r="E98" s="25" t="n">
        <v>300.743988</v>
      </c>
      <c r="F98" s="23"/>
      <c r="G98" s="26" t="n">
        <f aca="false">$E$109+$E$110*E98</f>
        <v>299.081942390241</v>
      </c>
      <c r="H98" s="26" t="n">
        <f aca="false">D98-G98</f>
        <v>-1.72830439024108</v>
      </c>
      <c r="I98" s="26" t="n">
        <f aca="false">E98-D98</f>
        <v>3.39035000000001</v>
      </c>
      <c r="J98" s="27"/>
      <c r="K98" s="27"/>
      <c r="L98" s="28" t="n">
        <f aca="false">100*LN(D98)</f>
        <v>569.492213081796</v>
      </c>
      <c r="M98" s="28" t="n">
        <f aca="false">100*LN(E98)</f>
        <v>570.625936463005</v>
      </c>
      <c r="N98" s="27"/>
      <c r="O98" s="29" t="n">
        <f aca="false">100*LN($M$109)+$M$110*M98</f>
        <v>570.056019947493</v>
      </c>
      <c r="P98" s="29" t="n">
        <f aca="false">L98-O98</f>
        <v>-0.563806865696279</v>
      </c>
      <c r="Q98" s="29" t="n">
        <f aca="false">M98-L98</f>
        <v>1.13372338120837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6.929596</v>
      </c>
      <c r="E99" s="25" t="n">
        <v>300.390381</v>
      </c>
      <c r="F99" s="23"/>
      <c r="G99" s="26" t="n">
        <f aca="false">$E$109+$E$110*E99</f>
        <v>298.724760370067</v>
      </c>
      <c r="H99" s="26" t="n">
        <f aca="false">D99-G99</f>
        <v>-1.7951643700668</v>
      </c>
      <c r="I99" s="26" t="n">
        <f aca="false">E99-D99</f>
        <v>3.46078499999999</v>
      </c>
      <c r="J99" s="27"/>
      <c r="K99" s="27"/>
      <c r="L99" s="28" t="n">
        <f aca="false">100*LN(D99)</f>
        <v>569.349506019674</v>
      </c>
      <c r="M99" s="28" t="n">
        <f aca="false">100*LN(E99)</f>
        <v>570.508289873816</v>
      </c>
      <c r="N99" s="27"/>
      <c r="O99" s="29" t="n">
        <f aca="false">100*LN($M$109)+$M$110*M99</f>
        <v>569.936769753191</v>
      </c>
      <c r="P99" s="29" t="n">
        <f aca="false">L99-O99</f>
        <v>-0.58726373351692</v>
      </c>
      <c r="Q99" s="29" t="n">
        <f aca="false">M99-L99</f>
        <v>1.15878385414237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297.132324</v>
      </c>
      <c r="E100" s="25" t="n">
        <v>300.122131</v>
      </c>
      <c r="F100" s="23"/>
      <c r="G100" s="26" t="n">
        <f aca="false">$E$109+$E$110*E100</f>
        <v>298.453798322054</v>
      </c>
      <c r="H100" s="26" t="n">
        <f aca="false">D100-G100</f>
        <v>-1.32147432205386</v>
      </c>
      <c r="I100" s="26" t="n">
        <f aca="false">E100-D100</f>
        <v>2.98980700000004</v>
      </c>
      <c r="J100" s="27"/>
      <c r="K100" s="27"/>
      <c r="L100" s="28" t="n">
        <f aca="false">100*LN(D100)</f>
        <v>569.417757493483</v>
      </c>
      <c r="M100" s="28" t="n">
        <f aca="false">100*LN(E100)</f>
        <v>570.418949514546</v>
      </c>
      <c r="N100" s="27"/>
      <c r="O100" s="29" t="n">
        <f aca="false">100*LN($M$109)+$M$110*M100</f>
        <v>569.846211622475</v>
      </c>
      <c r="P100" s="29" t="n">
        <f aca="false">L100-O100</f>
        <v>-0.428454128991802</v>
      </c>
      <c r="Q100" s="29" t="n">
        <f aca="false">M100-L100</f>
        <v>1.00119202106271</v>
      </c>
      <c r="R100" s="27"/>
    </row>
    <row r="101" customFormat="false" ht="12.75" hidden="false" customHeight="false" outlineLevel="0" collapsed="false">
      <c r="A101" s="23"/>
      <c r="B101" s="30"/>
      <c r="C101" s="16" t="s">
        <v>21</v>
      </c>
      <c r="D101" s="31" t="n">
        <f aca="false">AVERAGE(D17:D100)</f>
        <v>397.159769357143</v>
      </c>
      <c r="E101" s="31" t="n">
        <f aca="false">AVERAGE(E17:E100)</f>
        <v>397.84015802381</v>
      </c>
      <c r="F101" s="23"/>
      <c r="G101" s="23"/>
      <c r="H101" s="32"/>
      <c r="I101" s="33" t="n">
        <f aca="false">AVERAGE(I17:I100)</f>
        <v>0.680388666666672</v>
      </c>
      <c r="J101" s="27"/>
      <c r="K101" s="34" t="s">
        <v>22</v>
      </c>
      <c r="L101" s="31" t="n">
        <f aca="false">EXP(AVERAGE(L17:L100)/100)</f>
        <v>391.778959745723</v>
      </c>
      <c r="M101" s="31" t="n">
        <f aca="false">EXP(AVERAGE(M17:M100)/100)</f>
        <v>392.589414604885</v>
      </c>
      <c r="N101" s="27"/>
      <c r="O101" s="35"/>
      <c r="P101" s="35"/>
      <c r="Q101" s="36" t="n">
        <f aca="false">100*(EXP(AVERAGE(Q17:Q100)/100)-1)</f>
        <v>0.206865335414541</v>
      </c>
      <c r="R101" s="27"/>
      <c r="S101" s="37"/>
    </row>
    <row r="102" customFormat="false" ht="12.75" hidden="false" customHeight="false" outlineLevel="0" collapsed="false">
      <c r="A102" s="23"/>
      <c r="B102" s="30"/>
      <c r="C102" s="16" t="s">
        <v>23</v>
      </c>
      <c r="D102" s="31" t="n">
        <f aca="false">STDEV(D17:D100)</f>
        <v>64.8790106880607</v>
      </c>
      <c r="E102" s="31" t="n">
        <f aca="false">STDEV(E17:E100)</f>
        <v>64.2121400555082</v>
      </c>
      <c r="F102" s="23"/>
      <c r="G102" s="23"/>
      <c r="H102" s="32"/>
      <c r="I102" s="33" t="n">
        <f aca="false">STDEV(I17:I100)</f>
        <v>1.64765577381518</v>
      </c>
      <c r="J102" s="27"/>
      <c r="K102" s="34" t="s">
        <v>24</v>
      </c>
      <c r="L102" s="31" t="n">
        <f aca="false">(L103-1)*100</f>
        <v>18.2496391132354</v>
      </c>
      <c r="M102" s="31" t="n">
        <f aca="false">(M103-1)*100</f>
        <v>17.9784426492708</v>
      </c>
      <c r="N102" s="27"/>
      <c r="O102" s="35"/>
      <c r="P102" s="35"/>
      <c r="Q102" s="36" t="n">
        <f aca="false">100*(EXP(STDEV(Q17:Q100)/100)-1)</f>
        <v>0.440458093824714</v>
      </c>
      <c r="R102" s="27"/>
      <c r="S102" s="37"/>
    </row>
    <row r="103" customFormat="false" ht="12.75" hidden="false" customHeight="false" outlineLevel="0" collapsed="false">
      <c r="A103" s="23"/>
      <c r="B103" s="16"/>
      <c r="C103" s="16" t="s">
        <v>25</v>
      </c>
      <c r="D103" s="38" t="n">
        <f aca="false">COUNT(D17:D100)</f>
        <v>84</v>
      </c>
      <c r="E103" s="38" t="n">
        <f aca="false">COUNT(E17:E100)</f>
        <v>84</v>
      </c>
      <c r="F103" s="23"/>
      <c r="G103" s="23"/>
      <c r="H103" s="39"/>
      <c r="I103" s="32"/>
      <c r="J103" s="27"/>
      <c r="K103" s="19" t="s">
        <v>26</v>
      </c>
      <c r="L103" s="40" t="n">
        <f aca="false">EXP(STDEV(L17:L100)/100)</f>
        <v>1.18249639113235</v>
      </c>
      <c r="M103" s="40" t="n">
        <f aca="false">EXP(STDEV(M17:M100)/100)</f>
        <v>1.17978442649271</v>
      </c>
      <c r="N103" s="27"/>
      <c r="O103" s="41"/>
      <c r="P103" s="41"/>
      <c r="Q103" s="35"/>
      <c r="R103" s="27"/>
      <c r="S103" s="42"/>
    </row>
    <row r="104" customFormat="false" ht="12.75" hidden="false" customHeight="false" outlineLevel="0" collapsed="false">
      <c r="A104" s="23"/>
      <c r="B104" s="16"/>
      <c r="C104" s="43" t="s">
        <v>27</v>
      </c>
      <c r="D104" s="44"/>
      <c r="E104" s="45" t="n">
        <f aca="false">DEVSQ(E17:E100)</f>
        <v>342225.511232181</v>
      </c>
      <c r="F104" s="23"/>
      <c r="G104" s="23"/>
      <c r="H104" s="23"/>
      <c r="I104" s="23"/>
      <c r="J104" s="27"/>
      <c r="K104" s="34" t="s">
        <v>25</v>
      </c>
      <c r="L104" s="38" t="n">
        <f aca="false">COUNT(L17:L100)</f>
        <v>84</v>
      </c>
      <c r="M104" s="38" t="n">
        <f aca="false">COUNT(M17:M100)</f>
        <v>84</v>
      </c>
      <c r="N104" s="27"/>
      <c r="O104" s="27"/>
      <c r="P104" s="2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7"/>
      <c r="K105" s="46" t="s">
        <v>27</v>
      </c>
      <c r="L105" s="28"/>
      <c r="M105" s="47" t="n">
        <f aca="false">DEVSQ(M17:M100)</f>
        <v>22687.7028359629</v>
      </c>
      <c r="N105" s="27"/>
      <c r="O105" s="27"/>
      <c r="P105" s="27"/>
      <c r="Q105" s="27"/>
      <c r="R105" s="27"/>
    </row>
    <row r="106" customFormat="false" ht="15" hidden="false" customHeight="false" outlineLevel="0" collapsed="false">
      <c r="A106" s="23"/>
      <c r="B106" s="16"/>
      <c r="C106" s="16"/>
      <c r="D106" s="44"/>
      <c r="E106" s="23"/>
      <c r="F106" s="48"/>
      <c r="G106" s="49"/>
      <c r="H106" s="49"/>
      <c r="I106" s="50" t="s">
        <v>28</v>
      </c>
      <c r="J106" s="51" t="n">
        <v>95</v>
      </c>
      <c r="K106" s="27"/>
      <c r="L106" s="27"/>
      <c r="M106" s="28"/>
      <c r="N106" s="27"/>
      <c r="O106" s="27"/>
      <c r="P106" s="27"/>
      <c r="Q106" s="27"/>
      <c r="R106" s="27"/>
    </row>
    <row r="107" s="14" customFormat="true" ht="15" hidden="false" customHeight="false" outlineLevel="0" collapsed="false">
      <c r="A107" s="9"/>
      <c r="B107" s="9"/>
      <c r="C107" s="52" t="s">
        <v>29</v>
      </c>
      <c r="D107" s="9"/>
      <c r="E107" s="9"/>
      <c r="F107" s="53"/>
      <c r="G107" s="9"/>
      <c r="H107" s="9"/>
      <c r="I107" s="9"/>
      <c r="J107" s="11"/>
      <c r="K107" s="54" t="s">
        <v>30</v>
      </c>
      <c r="L107" s="11"/>
      <c r="M107" s="11"/>
      <c r="N107" s="11"/>
      <c r="O107" s="11"/>
      <c r="P107" s="11"/>
      <c r="Q107" s="11"/>
      <c r="R107" s="11"/>
    </row>
    <row r="108" s="14" customFormat="true" ht="30" hidden="false" customHeight="true" outlineLevel="0" collapsed="false">
      <c r="A108" s="9"/>
      <c r="B108" s="55" t="s">
        <v>31</v>
      </c>
      <c r="C108" s="55"/>
      <c r="D108" s="55"/>
      <c r="E108" s="56" t="s">
        <v>32</v>
      </c>
      <c r="F108" s="57" t="s">
        <v>33</v>
      </c>
      <c r="G108" s="57" t="s">
        <v>34</v>
      </c>
      <c r="H108" s="57" t="s">
        <v>35</v>
      </c>
      <c r="I108" s="57" t="s">
        <v>36</v>
      </c>
      <c r="J108" s="58" t="s">
        <v>37</v>
      </c>
      <c r="K108" s="58"/>
      <c r="L108" s="58"/>
      <c r="M108" s="59" t="s">
        <v>32</v>
      </c>
      <c r="N108" s="60" t="s">
        <v>33</v>
      </c>
      <c r="O108" s="60" t="s">
        <v>34</v>
      </c>
      <c r="P108" s="60" t="s">
        <v>36</v>
      </c>
      <c r="Q108" s="60" t="s">
        <v>35</v>
      </c>
      <c r="R108" s="11"/>
    </row>
    <row r="109" customFormat="false" ht="12.75" hidden="false" customHeight="false" outlineLevel="0" collapsed="false">
      <c r="A109" s="23"/>
      <c r="B109" s="23"/>
      <c r="C109" s="61"/>
      <c r="D109" s="15" t="s">
        <v>38</v>
      </c>
      <c r="E109" s="62" t="n">
        <f aca="false">INTERCEPT(D17:D100,E17:E100)</f>
        <v>-4.70261274892681</v>
      </c>
      <c r="F109" s="62" t="n">
        <f aca="false">E109-TINV(1-J106/100,E103-2)*E132/E102/SQRT(E103-1)*SQRT(E104/E103+E101^2)</f>
        <v>-6.79017571246008</v>
      </c>
      <c r="G109" s="62" t="n">
        <f aca="false">E109+TINV(1-J106/100,E103-2)*E132/E102/SQRT(E103-1)*SQRT(E104/E103+E101^2)</f>
        <v>-2.61504978539354</v>
      </c>
      <c r="H109" s="62" t="n">
        <f aca="false">(G109-F109)/2</f>
        <v>2.08756296353327</v>
      </c>
      <c r="I109" s="23"/>
      <c r="J109" s="27"/>
      <c r="K109" s="63"/>
      <c r="L109" s="19" t="s">
        <v>39</v>
      </c>
      <c r="M109" s="62" t="n">
        <f aca="false">EXP(INTERCEPT(L17:L100,M17:M100)/100)</f>
        <v>0.919909979075776</v>
      </c>
      <c r="N109" s="62" t="n">
        <f aca="false">EXP((100*LN(M109)-TINV(1-J106/100,M104-2)*100*LN(1+M132/100)/(100*LN(1+M102/100))/SQRT(M104-1)*SQRT(M105/M104+(100*LN(M101))^2))/100)</f>
        <v>0.892761822530778</v>
      </c>
      <c r="O109" s="62" t="n">
        <f aca="false">EXP((100*LN(M109)+TINV(1-J106/100,M104-2)*100*LN(1+M132/100)/(100*LN(1+M102/100))/SQRT(M104-1)*SQRT(M105/M104+(100*LN(M101))^2))/100)</f>
        <v>0.947883688848064</v>
      </c>
      <c r="P109" s="64" t="n">
        <f aca="false">SQRT(O109/N109)</f>
        <v>1.0304091817771</v>
      </c>
      <c r="Q109" s="27"/>
      <c r="R109" s="27"/>
    </row>
    <row r="110" customFormat="false" ht="12.75" hidden="false" customHeight="false" outlineLevel="0" collapsed="false">
      <c r="A110" s="23"/>
      <c r="B110" s="23"/>
      <c r="C110" s="61"/>
      <c r="D110" s="15" t="s">
        <v>40</v>
      </c>
      <c r="E110" s="62" t="n">
        <f aca="false">SLOPE(D17:D100,E17:E100)</f>
        <v>1.01011015102709</v>
      </c>
      <c r="F110" s="62" t="n">
        <f aca="false">E110-TINV(1-J106/100,E103-2)*E132/E102/SQRT(E103-1)</f>
        <v>1.00492916731611</v>
      </c>
      <c r="G110" s="62" t="n">
        <f aca="false">E110+TINV(1-J106/100,E103-2)*E132/E102/SQRT(E103-1)</f>
        <v>1.01529113473806</v>
      </c>
      <c r="H110" s="62" t="n">
        <f aca="false">(G110-F110)/2</f>
        <v>0.00518098371097087</v>
      </c>
      <c r="I110" s="23"/>
      <c r="J110" s="27"/>
      <c r="K110" s="63"/>
      <c r="L110" s="19" t="s">
        <v>41</v>
      </c>
      <c r="M110" s="62" t="n">
        <f aca="false">SLOPE(L17:L100,M17:M100)</f>
        <v>1.01363069787613</v>
      </c>
      <c r="N110" s="62" t="n">
        <f aca="false">M110-TINV(1-J106/100,M104-2)*100*LN(1+M132/100)/(100*LN(1+M102/100))/SQRT(M104-1)</f>
        <v>1.00861716443978</v>
      </c>
      <c r="O110" s="62" t="n">
        <f aca="false">M110+TINV(1-J106/100,M104-2)*100*LN(1+M132/100)/(100*LN(1+M102/100))/SQRT(M104-1)</f>
        <v>1.01864423131248</v>
      </c>
      <c r="P110" s="65" t="s">
        <v>42</v>
      </c>
      <c r="Q110" s="62" t="n">
        <f aca="false">(O110-N110)/2</f>
        <v>0.00501353343635125</v>
      </c>
      <c r="R110" s="27"/>
    </row>
    <row r="111" customFormat="false" ht="12.75" hidden="false" customHeight="false" outlineLevel="0" collapsed="false">
      <c r="A111" s="23"/>
      <c r="B111" s="23"/>
      <c r="C111" s="23"/>
      <c r="D111" s="16" t="s">
        <v>43</v>
      </c>
      <c r="E111" s="66" t="n">
        <v>1000</v>
      </c>
      <c r="F111" s="23"/>
      <c r="G111" s="23"/>
      <c r="H111" s="23"/>
      <c r="I111" s="23"/>
      <c r="J111" s="27"/>
      <c r="K111" s="27"/>
      <c r="L111" s="34" t="s">
        <v>43</v>
      </c>
      <c r="M111" s="66" t="n">
        <v>10</v>
      </c>
      <c r="N111" s="27"/>
      <c r="O111" s="27"/>
      <c r="P111" s="67"/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6" t="s">
        <v>44</v>
      </c>
      <c r="E112" s="64" t="n">
        <f aca="false">E109+E110*E111</f>
        <v>1005.40753827816</v>
      </c>
      <c r="F112" s="64" t="n">
        <f aca="false">E112-TINV(1-J106/100,E103-2)*E132*SQRT(1+1/E103+1/(E103-1)*(E111-E101)^2/E102^2)</f>
        <v>1001.0453589</v>
      </c>
      <c r="G112" s="64" t="n">
        <f aca="false">E112+TINV(1-J106/100,E103-2)*E132*SQRT(1+1/E103+1/(E103-1)*(E111-E101)^2/E102^2)</f>
        <v>1009.76971765632</v>
      </c>
      <c r="H112" s="64" t="n">
        <f aca="false">(G112-F112)/2</f>
        <v>4.36217937815695</v>
      </c>
      <c r="I112" s="23"/>
      <c r="J112" s="27"/>
      <c r="K112" s="27"/>
      <c r="L112" s="34" t="s">
        <v>44</v>
      </c>
      <c r="M112" s="64" t="n">
        <f aca="false">M109*M111^M110</f>
        <v>9.49239994055638</v>
      </c>
      <c r="N112" s="64" t="n">
        <f aca="false">EXP((100*LN(M112)-TINV(1-J106/100,M104-2)*100*LN(1+M132/100)*SQRT(1+1/M104+1/(M104-1)*(100*LN(M111/M101))^2/(100*LN(1+M102/100))^2))/100)</f>
        <v>9.30530369661974</v>
      </c>
      <c r="O112" s="64" t="n">
        <f aca="false">EXP((100*LN(M112)+TINV(1-J106/100,M104-2)*100*LN(1+M132/100)*SQRT(1+1/M104+1/(M104-1)*(100*LN(M111/M101))^2/(100*LN(1+M102/100))^2))/100)</f>
        <v>9.68325801813505</v>
      </c>
      <c r="P112" s="64" t="n">
        <f aca="false">SQRT(O112/N112)</f>
        <v>1.02010640920883</v>
      </c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68" t="s">
        <v>45</v>
      </c>
      <c r="E113" s="23"/>
      <c r="F113" s="23"/>
      <c r="G113" s="23"/>
      <c r="H113" s="23"/>
      <c r="I113" s="23"/>
      <c r="J113" s="27"/>
      <c r="K113" s="27"/>
      <c r="L113" s="69" t="s">
        <v>45</v>
      </c>
      <c r="M113" s="70"/>
      <c r="N113" s="70"/>
      <c r="O113" s="70"/>
      <c r="P113" s="70"/>
      <c r="Q113" s="70"/>
      <c r="R113" s="70"/>
    </row>
    <row r="114" customFormat="false" ht="12.75" hidden="false" customHeight="false" outlineLevel="0" collapsed="false">
      <c r="A114" s="23"/>
      <c r="B114" s="23"/>
      <c r="C114" s="23"/>
      <c r="D114" s="15" t="s">
        <v>46</v>
      </c>
      <c r="E114" s="64" t="n">
        <f aca="false">E111-E112</f>
        <v>-5.4075382781582</v>
      </c>
      <c r="F114" s="64" t="n">
        <f aca="false">E111-E112-TINV(1-J106/100,E103-2)*E132*SQRT(1/E103+1/(E103-1)*(E111-E101)^2/E102^2)</f>
        <v>-8.54479648943268</v>
      </c>
      <c r="G114" s="64" t="n">
        <f aca="false">E111-E112+TINV(1-J106/100,E103-2)*E132*SQRT(1/E103+1/(E103-1)*(E111-E101)^2/E102^2)</f>
        <v>-2.27028006688372</v>
      </c>
      <c r="H114" s="64" t="n">
        <f aca="false">(G114-F114)/2</f>
        <v>3.13725821127448</v>
      </c>
      <c r="I114" s="23"/>
      <c r="J114" s="27"/>
      <c r="K114" s="27"/>
      <c r="L114" s="19" t="s">
        <v>47</v>
      </c>
      <c r="M114" s="71" t="n">
        <f aca="false">(M115-1)*100</f>
        <v>5.34743650312179</v>
      </c>
      <c r="N114" s="71" t="n">
        <f aca="false">(N115-1)*100</f>
        <v>3.42480244971666</v>
      </c>
      <c r="O114" s="71" t="n">
        <f aca="false">(O115-1)*100</f>
        <v>7.3058117096716</v>
      </c>
      <c r="P114" s="64" t="s">
        <v>42</v>
      </c>
      <c r="Q114" s="71" t="n">
        <f aca="false">(O114-N114)/2</f>
        <v>1.94050462997747</v>
      </c>
      <c r="R114" s="70"/>
    </row>
    <row r="115" customFormat="false" ht="12.75" hidden="false" customHeight="false" outlineLevel="0" collapsed="false">
      <c r="A115" s="23"/>
      <c r="B115" s="23"/>
      <c r="C115" s="23"/>
      <c r="D115" s="15" t="s">
        <v>48</v>
      </c>
      <c r="E115" s="64" t="n">
        <f aca="false">E114/$D$102</f>
        <v>-0.0833480384612788</v>
      </c>
      <c r="F115" s="64" t="n">
        <f aca="false">F114/$D$102</f>
        <v>-0.131703557110576</v>
      </c>
      <c r="G115" s="64" t="n">
        <f aca="false">G114/$D$102</f>
        <v>-0.0349925198119814</v>
      </c>
      <c r="H115" s="64" t="n">
        <f aca="false">H114/$D$102</f>
        <v>0.0483555186492974</v>
      </c>
      <c r="I115" s="23"/>
      <c r="J115" s="27"/>
      <c r="K115" s="27"/>
      <c r="L115" s="19" t="s">
        <v>49</v>
      </c>
      <c r="M115" s="64" t="n">
        <f aca="false">M111/M112</f>
        <v>1.05347436503122</v>
      </c>
      <c r="N115" s="64" t="n">
        <f aca="false">M111/EXP((100*LN(M112)+TINV(1-J106/100,M104-2)*100*LN(1+M132/100)*SQRT(1/M104+1/(M104-1)*(100*LN(M111/M101))^2/(100*LN(1+M102/100))^2))/100)</f>
        <v>1.03424802449717</v>
      </c>
      <c r="O115" s="64" t="n">
        <f aca="false">M111/EXP((100*LN(M112)-TINV(1-J106/100,M104-2)*100*LN(1+M132/100)*SQRT(1/M104+1/(M104-1)*(100*LN(M111/M101))^2/(100*LN(1+M102/100))^2))/100)</f>
        <v>1.07305811709672</v>
      </c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68"/>
      <c r="E116" s="23"/>
      <c r="F116" s="23"/>
      <c r="G116" s="23"/>
      <c r="H116" s="23"/>
      <c r="I116" s="23"/>
      <c r="J116" s="27"/>
      <c r="K116" s="27"/>
      <c r="L116" s="19" t="s">
        <v>48</v>
      </c>
      <c r="M116" s="64" t="n">
        <f aca="false">LN(1+M114/100)/LN(1+$L$102/100)</f>
        <v>0.310769598413807</v>
      </c>
      <c r="N116" s="64" t="n">
        <f aca="false">LN(1+N114/100)/LN(1+$L$102/100)</f>
        <v>0.200889222359604</v>
      </c>
      <c r="O116" s="64" t="n">
        <f aca="false">LN(1+O114/100)/LN(1+$L$102/100)</f>
        <v>0.420649974468009</v>
      </c>
      <c r="P116" s="64" t="s">
        <v>42</v>
      </c>
      <c r="Q116" s="64" t="n">
        <f aca="false">(O116-N116)/2</f>
        <v>0.109880376054202</v>
      </c>
      <c r="R116" s="27"/>
    </row>
    <row r="117" customFormat="false" ht="12.75" hidden="false" customHeight="true" outlineLevel="0" collapsed="false">
      <c r="A117" s="23"/>
      <c r="B117" s="23"/>
      <c r="C117" s="23"/>
      <c r="D117" s="68" t="s">
        <v>50</v>
      </c>
      <c r="E117" s="23" t="s">
        <v>51</v>
      </c>
      <c r="F117" s="23"/>
      <c r="G117" s="23"/>
      <c r="H117" s="23"/>
      <c r="I117" s="23"/>
      <c r="J117" s="27"/>
      <c r="K117" s="27"/>
      <c r="L117" s="69" t="s">
        <v>50</v>
      </c>
      <c r="M117" s="27" t="s">
        <v>51</v>
      </c>
      <c r="N117" s="27"/>
      <c r="O117" s="27"/>
      <c r="P117" s="27"/>
      <c r="Q117" s="27"/>
      <c r="R117" s="27"/>
    </row>
    <row r="118" customFormat="false" ht="12" hidden="false" customHeight="true" outlineLevel="0" collapsed="false">
      <c r="A118" s="23"/>
      <c r="B118" s="23"/>
      <c r="C118" s="23"/>
      <c r="D118" s="15" t="s">
        <v>52</v>
      </c>
      <c r="E118" s="64" t="n">
        <f aca="false">I101</f>
        <v>0.680388666666672</v>
      </c>
      <c r="F118" s="64" t="n">
        <f aca="false">I101-TINV(1-$J$106/100,E103-1)*I102/SQRT(E103)</f>
        <v>0.32282544416508</v>
      </c>
      <c r="G118" s="64" t="n">
        <f aca="false">I101+TINV(1-$J$106/100,E103-1)*I102/SQRT(E103)</f>
        <v>1.03795188916826</v>
      </c>
      <c r="H118" s="64" t="n">
        <f aca="false">(G118-F118)/2</f>
        <v>0.357563222501592</v>
      </c>
      <c r="I118" s="23"/>
      <c r="J118" s="27"/>
      <c r="K118" s="27"/>
      <c r="L118" s="19" t="s">
        <v>53</v>
      </c>
      <c r="M118" s="71" t="n">
        <f aca="false">100*EXP(Q101/100)-100</f>
        <v>0.207079449366574</v>
      </c>
      <c r="N118" s="71" t="n">
        <f aca="false">100*EXP(LN(1+Q101/100)-TINV(1-$J$106/100,M104-1)*LN(1+Q102/100)/SQRT(M104))-100</f>
        <v>0.111338223169824</v>
      </c>
      <c r="O118" s="71" t="n">
        <f aca="false">100*EXP(LN(1+Q101/100)+TINV(1-$J$106/100,M104-1)*LN(1+Q102/100)/SQRT(M104))-100</f>
        <v>0.302483600463106</v>
      </c>
      <c r="P118" s="64" t="s">
        <v>42</v>
      </c>
      <c r="Q118" s="71" t="n">
        <f aca="false">(O118-N118)/2</f>
        <v>0.0955726886466408</v>
      </c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54</v>
      </c>
      <c r="E119" s="64" t="n">
        <f aca="false">E118/$D$102</f>
        <v>0.0104870382493653</v>
      </c>
      <c r="F119" s="64" t="n">
        <f aca="false">F118/$D$102</f>
        <v>0.00497580713302226</v>
      </c>
      <c r="G119" s="64" t="n">
        <f aca="false">G118/$D$102</f>
        <v>0.0159982693657083</v>
      </c>
      <c r="H119" s="64" t="n">
        <f aca="false">H118/$D$102</f>
        <v>0.00551123111634303</v>
      </c>
      <c r="I119" s="23"/>
      <c r="J119" s="27"/>
      <c r="K119" s="27"/>
      <c r="L119" s="19" t="s">
        <v>55</v>
      </c>
      <c r="M119" s="64" t="n">
        <f aca="false">M118/100+1</f>
        <v>1.00207079449367</v>
      </c>
      <c r="N119" s="64" t="n">
        <f aca="false">N118/100+1</f>
        <v>1.0011133822317</v>
      </c>
      <c r="O119" s="64" t="n">
        <f aca="false">O118/100+1</f>
        <v>1.00302483600463</v>
      </c>
      <c r="P119" s="27"/>
      <c r="Q119" s="27"/>
      <c r="R119" s="27"/>
      <c r="T119" s="72"/>
    </row>
    <row r="120" customFormat="false" ht="12.75" hidden="false" customHeight="false" outlineLevel="0" collapsed="false">
      <c r="A120" s="23"/>
      <c r="B120" s="23"/>
      <c r="C120" s="23"/>
      <c r="D120" s="15" t="s">
        <v>56</v>
      </c>
      <c r="E120" s="64" t="n">
        <f aca="false">I102</f>
        <v>1.64765577381518</v>
      </c>
      <c r="F120" s="64" t="n">
        <f aca="false">SQRT((E103-2)*E120^2/CHIINV((1-J106/100)/2,E103-2))</f>
        <v>1.42950315862274</v>
      </c>
      <c r="G120" s="64" t="n">
        <f aca="false">SQRT((E103-2)*E120^2/CHIINV(1-(1-J106/100)/2,E103-2))</f>
        <v>1.94500196836</v>
      </c>
      <c r="H120" s="64" t="s">
        <v>42</v>
      </c>
      <c r="I120" s="64" t="n">
        <f aca="false">SQRT(G120/F120)</f>
        <v>1.16645358690557</v>
      </c>
      <c r="J120" s="27"/>
      <c r="K120" s="27"/>
      <c r="L120" s="19" t="s">
        <v>54</v>
      </c>
      <c r="M120" s="64" t="n">
        <f aca="false">LN(1+Q101/100)/LN(1+$L$102/100)</f>
        <v>0.012328007446832</v>
      </c>
      <c r="N120" s="64" t="n">
        <f aca="false">LN(1+N118/100)/LN(1+$L$102/100)</f>
        <v>0.00663829598187734</v>
      </c>
      <c r="O120" s="64" t="n">
        <f aca="false">LN(1+O118/100)/LN(1+$L$102/100)</f>
        <v>0.0180177189117875</v>
      </c>
      <c r="P120" s="64" t="s">
        <v>42</v>
      </c>
      <c r="Q120" s="64" t="n">
        <f aca="false">(O120-N120)/2</f>
        <v>0.00568971146495507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7</v>
      </c>
      <c r="E121" s="64" t="n">
        <f aca="false">E120/$D$102</f>
        <v>0.0253958214889733</v>
      </c>
      <c r="F121" s="64" t="n">
        <f aca="false">F120/D102</f>
        <v>0.0220333686266552</v>
      </c>
      <c r="G121" s="64" t="n">
        <f aca="false">G120/D102</f>
        <v>0.0299789091685075</v>
      </c>
      <c r="H121" s="64" t="s">
        <v>42</v>
      </c>
      <c r="I121" s="64" t="n">
        <f aca="false">SQRT(G121/F121)</f>
        <v>1.16645358690557</v>
      </c>
      <c r="J121" s="27"/>
      <c r="K121" s="27"/>
      <c r="L121" s="19" t="s">
        <v>58</v>
      </c>
      <c r="M121" s="71" t="n">
        <f aca="false">100*EXP(Q102/100)-100</f>
        <v>0.441429536228696</v>
      </c>
      <c r="N121" s="71" t="n">
        <f aca="false">100*EXP(SQRT((M104-2)*LN(1+M121/100)^2/CHIINV((1-J106/100)/2,M104-2)))-100</f>
        <v>0.38287173102492</v>
      </c>
      <c r="O121" s="71" t="n">
        <f aca="false">100*EXP(SQRT((M104-2)*LN(1+M121/100)^2/CHIINV(1-(1-J106/100)/2,M104-2)))-100</f>
        <v>0.521299961588156</v>
      </c>
      <c r="P121" s="64" t="n">
        <f aca="false">SQRT(O121/N121)</f>
        <v>1.16685581691627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19" t="s">
        <v>59</v>
      </c>
      <c r="M122" s="64" t="n">
        <f aca="false">M121/100+1</f>
        <v>1.00441429536229</v>
      </c>
      <c r="N122" s="64" t="n">
        <f aca="false">EXP(SQRT((M104-2)*LN(M122)^2/CHIINV((1-J106/100)/2,M104-2)))</f>
        <v>1.00382871731025</v>
      </c>
      <c r="O122" s="64" t="n">
        <f aca="false">EXP(SQRT((M104-2)*LN(M122)^2/CHIINV(1-(1-J106/100)/2,M104-2)))</f>
        <v>1.00521299961588</v>
      </c>
      <c r="P122" s="64" t="s">
        <v>42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68"/>
      <c r="E123" s="74"/>
      <c r="F123" s="75"/>
      <c r="G123" s="75"/>
      <c r="H123" s="23"/>
      <c r="I123" s="23"/>
      <c r="J123" s="27"/>
      <c r="K123" s="27"/>
      <c r="L123" s="19" t="s">
        <v>57</v>
      </c>
      <c r="M123" s="64" t="n">
        <f aca="false">LN(1+M121/100)/LN(1+$L$102/100)</f>
        <v>0.0262759590867244</v>
      </c>
      <c r="N123" s="64" t="n">
        <f aca="false">LN(N121/100+1)/LN(L102/100+1)</f>
        <v>0.0227969744088844</v>
      </c>
      <c r="O123" s="64" t="n">
        <f aca="false">LN(O121/100+1)/LN(L102/100+1)</f>
        <v>0.0310178818636905</v>
      </c>
      <c r="P123" s="64" t="n">
        <f aca="false">SQRT(O123/N123)</f>
        <v>1.16645358690557</v>
      </c>
      <c r="Q123" s="73"/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60</v>
      </c>
      <c r="E124" s="23"/>
      <c r="F124" s="23"/>
      <c r="G124" s="23"/>
      <c r="H124" s="23"/>
      <c r="I124" s="23"/>
      <c r="J124" s="27"/>
      <c r="K124" s="27"/>
      <c r="L124" s="69" t="s">
        <v>60</v>
      </c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1</v>
      </c>
      <c r="E125" s="66" t="n">
        <v>0.2</v>
      </c>
      <c r="F125" s="23"/>
      <c r="G125" s="23"/>
      <c r="H125" s="23"/>
      <c r="I125" s="23"/>
      <c r="J125" s="27"/>
      <c r="K125" s="27"/>
      <c r="L125" s="19" t="s">
        <v>61</v>
      </c>
      <c r="M125" s="66" t="n">
        <v>0.2</v>
      </c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2</v>
      </c>
      <c r="E126" s="76" t="n">
        <f aca="false">E125*D102</f>
        <v>12.9758021376121</v>
      </c>
      <c r="F126" s="64" t="n">
        <f aca="false">IF(ISBLANK(E125),"",SQRT(($E$103-2)*E126^2/CHIINV((1-$J$106/100)/2,$E$103-2)))</f>
        <v>11.2577823815892</v>
      </c>
      <c r="G126" s="64" t="n">
        <f aca="false">IF(ISBLANK(E125),"",SQRT(($E$103-2)*E126^2/CHIINV(1-(1-$J$106/100)/2,$E$103-2)))</f>
        <v>15.3174959841682</v>
      </c>
      <c r="H126" s="64" t="s">
        <v>42</v>
      </c>
      <c r="I126" s="64" t="n">
        <f aca="false">IF(ISBLANK(M125),"",SQRT(G126/F126))</f>
        <v>1.16645358690557</v>
      </c>
      <c r="J126" s="27"/>
      <c r="K126" s="27"/>
      <c r="L126" s="19" t="s">
        <v>63</v>
      </c>
      <c r="M126" s="77" t="n">
        <f aca="false">EXP(M125*LN(L103))*100-100</f>
        <v>3.40938726527665</v>
      </c>
      <c r="N126" s="71" t="n">
        <f aca="false">IF(ISBLANK(M125),"",EXP(SQRT(($E$103-2)*LN(1+M126/100)^2/CHIINV((1-$J$106/100)/2,$E$103-2)))*100-100)</f>
        <v>2.95138630227245</v>
      </c>
      <c r="O126" s="71" t="n">
        <f aca="false">IF(ISBLANK(M125),"",EXP(SQRT(($E$103-2)*LN(1+M126/100)^2/CHIINV(1-(1-$J$106/100)/2,$E$103-2)))*100-100)</f>
        <v>4.03693437232293</v>
      </c>
      <c r="P126" s="64" t="n">
        <f aca="false">IF(ISBLANK(M125),"",SQRT(O126/N126))</f>
        <v>1.16953390322441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4</v>
      </c>
      <c r="E127" s="64" t="n">
        <f aca="false">E126/D102/E136</f>
        <v>0.200054504579525</v>
      </c>
      <c r="F127" s="64" t="n">
        <f aca="false">E126/D102/G136</f>
        <v>0.200035257880433</v>
      </c>
      <c r="G127" s="64" t="n">
        <f aca="false">E126/D102/F136</f>
        <v>0.20008425994921</v>
      </c>
      <c r="H127" s="23"/>
      <c r="I127" s="23"/>
      <c r="J127" s="27"/>
      <c r="K127" s="27"/>
      <c r="L127" s="19" t="s">
        <v>65</v>
      </c>
      <c r="M127" s="76" t="n">
        <f aca="false">M126/100+1</f>
        <v>1.03409387265277</v>
      </c>
      <c r="N127" s="64" t="n">
        <f aca="false">IF(ISBLANK(M125),"",N126/100+1)</f>
        <v>1.02951386302272</v>
      </c>
      <c r="O127" s="64" t="n">
        <f aca="false">IF(ISBLANK(M125),"",O126/100+1)</f>
        <v>1.04036934372323</v>
      </c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6</v>
      </c>
      <c r="E128" s="64" t="n">
        <f aca="false">E127*E102</f>
        <v>12.8459278667958</v>
      </c>
      <c r="F128" s="64" t="n">
        <f aca="false">SQRT(($E$103-2)*E128^2/CHIINV((1-$J$106/100)/2,$E$103-2))</f>
        <v>11.14510369997</v>
      </c>
      <c r="G128" s="64" t="n">
        <f aca="false">SQRT(($E$103-2)*E128^2/CHIINV(1-(1-$J$106/100)/2,$E$103-2))</f>
        <v>15.1641837957903</v>
      </c>
      <c r="H128" s="64" t="s">
        <v>42</v>
      </c>
      <c r="I128" s="64" t="n">
        <f aca="false">SQRT(G128/F128)</f>
        <v>1.16645358690557</v>
      </c>
      <c r="J128" s="27"/>
      <c r="K128" s="27"/>
      <c r="L128" s="34" t="s">
        <v>64</v>
      </c>
      <c r="M128" s="64" t="n">
        <f aca="false">LN(M127)/LN(L103)/M136</f>
        <v>0.200050684886648</v>
      </c>
      <c r="N128" s="64" t="n">
        <f aca="false">LN(M127)/LN(L103)/O136</f>
        <v>0.20003278711099</v>
      </c>
      <c r="O128" s="64" t="n">
        <f aca="false">LN(M127)/LN(L103)/N136</f>
        <v>0.200078354585085</v>
      </c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/>
      <c r="E129" s="15"/>
      <c r="F129" s="15"/>
      <c r="G129" s="15"/>
      <c r="H129" s="15"/>
      <c r="I129" s="23"/>
      <c r="J129" s="27"/>
      <c r="K129" s="27"/>
      <c r="L129" s="19" t="s">
        <v>67</v>
      </c>
      <c r="M129" s="71" t="n">
        <f aca="false">100*M130-100</f>
        <v>3.36277755296447</v>
      </c>
      <c r="N129" s="71" t="n">
        <f aca="false">100*N130-100</f>
        <v>2.91112570141215</v>
      </c>
      <c r="O129" s="71" t="n">
        <f aca="false">100*O130-100</f>
        <v>3.98158153349799</v>
      </c>
      <c r="P129" s="64" t="n">
        <f aca="false">SQRT(O129/N129)</f>
        <v>1.169492194288</v>
      </c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/>
      <c r="E130" s="15"/>
      <c r="F130" s="15"/>
      <c r="G130" s="15"/>
      <c r="H130" s="15"/>
      <c r="I130" s="23"/>
      <c r="J130" s="27"/>
      <c r="K130" s="27"/>
      <c r="L130" s="19" t="s">
        <v>68</v>
      </c>
      <c r="M130" s="64" t="n">
        <f aca="false">EXP(M128*LN(M103))</f>
        <v>1.03362777552964</v>
      </c>
      <c r="N130" s="64" t="n">
        <f aca="false">EXP(SQRT(($E$103-2)*LN(M130)^2/CHIINV((1-$J$106/100)/2,$E$103-2)))</f>
        <v>1.02911125701412</v>
      </c>
      <c r="O130" s="64" t="n">
        <f aca="false">EXP(SQRT(($E$103-2)*LN(M130)^2/CHIINV(1-(1-$J$106/100)/2,$E$103-2)))</f>
        <v>1.03981581533498</v>
      </c>
      <c r="P130" s="27"/>
      <c r="Q130" s="27"/>
      <c r="R130" s="27"/>
    </row>
    <row r="131" customFormat="false" ht="25.5" hidden="false" customHeight="false" outlineLevel="0" collapsed="false">
      <c r="A131" s="23"/>
      <c r="B131" s="23"/>
      <c r="C131" s="23"/>
      <c r="D131" s="68" t="s">
        <v>69</v>
      </c>
      <c r="E131" s="56" t="s">
        <v>32</v>
      </c>
      <c r="F131" s="57" t="s">
        <v>33</v>
      </c>
      <c r="G131" s="57" t="s">
        <v>34</v>
      </c>
      <c r="H131" s="23"/>
      <c r="I131" s="56" t="s">
        <v>70</v>
      </c>
      <c r="J131" s="27"/>
      <c r="K131" s="27"/>
      <c r="L131" s="69" t="s">
        <v>69</v>
      </c>
      <c r="M131" s="59" t="s">
        <v>32</v>
      </c>
      <c r="N131" s="60" t="s">
        <v>33</v>
      </c>
      <c r="O131" s="60" t="s">
        <v>34</v>
      </c>
      <c r="P131" s="60" t="s">
        <v>71</v>
      </c>
      <c r="Q131" s="60"/>
      <c r="R131" s="27"/>
    </row>
    <row r="132" customFormat="false" ht="12.75" hidden="false" customHeight="false" outlineLevel="0" collapsed="false">
      <c r="A132" s="23"/>
      <c r="B132" s="23"/>
      <c r="C132" s="23"/>
      <c r="D132" s="15" t="s">
        <v>46</v>
      </c>
      <c r="E132" s="78" t="n">
        <f aca="false">STEYX(D17:D100,E17:E100)</f>
        <v>1.52357586163254</v>
      </c>
      <c r="F132" s="64" t="n">
        <f aca="false">SQRT((E103-2)*E132^2/CHIINV((1-$J$106/100)/2,E103-2))</f>
        <v>1.3218516520365</v>
      </c>
      <c r="G132" s="64" t="n">
        <f aca="false">SQRT((E103-2)*E132^2/CHIINV(1-(1-$J$106/100)/2,E103-2))</f>
        <v>1.79852982456363</v>
      </c>
      <c r="H132" s="64" t="s">
        <v>42</v>
      </c>
      <c r="I132" s="64" t="n">
        <f aca="false">SQRT(G132/F132)</f>
        <v>1.16645358690557</v>
      </c>
      <c r="J132" s="63"/>
      <c r="K132" s="63"/>
      <c r="L132" s="19" t="s">
        <v>72</v>
      </c>
      <c r="M132" s="79" t="n">
        <f aca="false">100*(EXP(STEYX(L17:L100,M17:M100)/100)-1)</f>
        <v>0.380328974517918</v>
      </c>
      <c r="N132" s="71" t="n">
        <f aca="false">100*EXP(SQRT((M104-2)*LN(1+M132/100)^2/CHIINV((1-$J$106/100)/2,M104-2)))-100</f>
        <v>0.32988976602924</v>
      </c>
      <c r="O132" s="71" t="n">
        <f aca="false">100*EXP(SQRT((M104-2)*LN(1+M132/100)^2/CHIINV(1-(1-$J$106/100)/2,M104-2)))-100</f>
        <v>0.449119420848461</v>
      </c>
      <c r="P132" s="64" t="n">
        <f aca="false">SQRT(O132/N132)</f>
        <v>1.1668002034575</v>
      </c>
      <c r="Q132" s="80"/>
      <c r="R132" s="27"/>
    </row>
    <row r="133" customFormat="false" ht="12.75" hidden="false" customHeight="false" outlineLevel="0" collapsed="false">
      <c r="A133" s="23"/>
      <c r="B133" s="23"/>
      <c r="C133" s="23"/>
      <c r="D133" s="15" t="s">
        <v>48</v>
      </c>
      <c r="E133" s="78" t="n">
        <f aca="false">E132/D102</f>
        <v>0.0234833399195606</v>
      </c>
      <c r="F133" s="64" t="n">
        <f aca="false">F132/D102</f>
        <v>0.0203741030884701</v>
      </c>
      <c r="G133" s="64" t="n">
        <f aca="false">G132/D102</f>
        <v>0.0277212892966415</v>
      </c>
      <c r="H133" s="64" t="s">
        <v>42</v>
      </c>
      <c r="I133" s="64" t="n">
        <f aca="false">SQRT(G133/F133)</f>
        <v>1.16645358690557</v>
      </c>
      <c r="J133" s="63"/>
      <c r="K133" s="63"/>
      <c r="L133" s="19" t="s">
        <v>73</v>
      </c>
      <c r="M133" s="78" t="n">
        <f aca="false">EXP(STEYX(L17:L100,M17:M100)/100)</f>
        <v>1.00380328974518</v>
      </c>
      <c r="N133" s="64" t="n">
        <f aca="false">EXP(SQRT((M104-2)*LN(M133)^2/CHIINV((1-$J$106/100)/2,M104-2)))</f>
        <v>1.00329889766029</v>
      </c>
      <c r="O133" s="64" t="n">
        <f aca="false">EXP(SQRT((M104-2)*LN(M133)^2/CHIINV(1-(1-$J$106/100)/2,M104-2)))</f>
        <v>1.00449119420848</v>
      </c>
      <c r="P133" s="64" t="n">
        <f aca="false">SQRT(O133/N133)</f>
        <v>1.0005940116834</v>
      </c>
      <c r="Q133" s="81"/>
      <c r="R133" s="27"/>
    </row>
    <row r="134" customFormat="false" ht="12.75" hidden="false" customHeight="true" outlineLevel="0" collapsed="false">
      <c r="A134" s="23"/>
      <c r="B134" s="23"/>
      <c r="C134" s="23"/>
      <c r="D134" s="23"/>
      <c r="E134" s="23"/>
      <c r="F134" s="82"/>
      <c r="G134" s="82"/>
      <c r="H134" s="23"/>
      <c r="I134" s="23"/>
      <c r="J134" s="27"/>
      <c r="K134" s="27"/>
      <c r="L134" s="19" t="s">
        <v>48</v>
      </c>
      <c r="M134" s="78" t="n">
        <f aca="false">LN(M132/100+1)/LN(L102/100+1)</f>
        <v>0.0226458604298891</v>
      </c>
      <c r="N134" s="64" t="n">
        <f aca="false">LN(N132/100+1)/LN(L102/100+1)</f>
        <v>0.0196475074033799</v>
      </c>
      <c r="O134" s="64" t="n">
        <f aca="false">LN(O132/100+1)/LN(L102/100+1)</f>
        <v>0.0267326730566725</v>
      </c>
      <c r="P134" s="64" t="n">
        <f aca="false">SQRT(O134/N134)</f>
        <v>1.16645358690558</v>
      </c>
      <c r="Q134" s="83"/>
      <c r="R134" s="27"/>
    </row>
    <row r="135" customFormat="false" ht="24" hidden="false" customHeight="true" outlineLevel="0" collapsed="false">
      <c r="A135" s="23"/>
      <c r="B135" s="23"/>
      <c r="C135" s="23"/>
      <c r="D135" s="23"/>
      <c r="E135" s="56" t="s">
        <v>32</v>
      </c>
      <c r="F135" s="57" t="s">
        <v>33</v>
      </c>
      <c r="G135" s="57" t="s">
        <v>34</v>
      </c>
      <c r="H135" s="56" t="s">
        <v>74</v>
      </c>
      <c r="I135" s="23"/>
      <c r="J135" s="27"/>
      <c r="K135" s="27"/>
      <c r="L135" s="27"/>
      <c r="M135" s="59" t="s">
        <v>32</v>
      </c>
      <c r="N135" s="60" t="s">
        <v>33</v>
      </c>
      <c r="O135" s="60" t="s">
        <v>34</v>
      </c>
      <c r="P135" s="27"/>
      <c r="Q135" s="60" t="s">
        <v>74</v>
      </c>
      <c r="R135" s="27"/>
    </row>
    <row r="136" customFormat="false" ht="12.75" hidden="false" customHeight="false" outlineLevel="0" collapsed="false">
      <c r="A136" s="23"/>
      <c r="B136" s="23"/>
      <c r="C136" s="23"/>
      <c r="D136" s="68" t="s">
        <v>75</v>
      </c>
      <c r="E136" s="78" t="n">
        <f aca="false">CORREL(E17:E100,D17:D100)</f>
        <v>0.999727551350868</v>
      </c>
      <c r="F136" s="64" t="n">
        <f aca="false">(EXP(2*(0.5*LN((1+E136)/(1-E136))-NORMINV(1-(1-J106/100)/2,0,1)/SQRT(COUNT(E17:E100)-3)))-1)/(EXP(2*(0.5*LN((1+E136)/(1-E136))-NORMINV(1-(1-J106/100)/2,0,1)/SQRT(COUNT(E17:E100)-3)))+1)</f>
        <v>0.999578877672681</v>
      </c>
      <c r="G136" s="64" t="n">
        <f aca="false">(EXP(2*(0.5*LN((1+E136)/(1-E136))+NORMINV(1-(1-J106/100)/2,0,1)/SQRT(COUNT(E17:E100)-3)))-1)/(EXP(2*(0.5*LN((1+E136)/(1-E136))+NORMINV(1-(1-J106/100)/2,0,1)/SQRT(COUNT(E17:E100)-3)))+1)</f>
        <v>0.99982374167031</v>
      </c>
      <c r="H136" s="64" t="n">
        <f aca="false">(G136-F136)/2</f>
        <v>0.000122431998814787</v>
      </c>
      <c r="I136" s="23"/>
      <c r="J136" s="63"/>
      <c r="K136" s="63"/>
      <c r="L136" s="69" t="s">
        <v>75</v>
      </c>
      <c r="M136" s="78" t="n">
        <f aca="false">CORREL(L17:L100,M17:M100)</f>
        <v>0.999746639774431</v>
      </c>
      <c r="N136" s="64" t="n">
        <f aca="false">(EXP(2*(0.5*LN((1+M136)/(1-M136))-NORMINV(1-(1-J106/100)/2,0,1)/SQRT(COUNT(M17:M100)-3)))-1)/(EXP(2*(0.5*LN((1+M136)/(1-M136))-NORMINV(1-(1-J106/100)/2,0,1)/SQRT(COUNT(M17:M100)-3)))+1)</f>
        <v>0.999608380500489</v>
      </c>
      <c r="O136" s="64" t="n">
        <f aca="false">(EXP(2*(0.5*LN((1+M136)/(1-M136))+NORMINV(1-(1-J106/100)/2,0,1)/SQRT(COUNT(M17:M100)-3)))-1)/(EXP(2*(0.5*LN((1+M136)/(1-M136))+NORMINV(1-(1-J106/100)/2,0,1)/SQRT(COUNT(M17:M100)-3)))+1)</f>
        <v>0.999836091315511</v>
      </c>
      <c r="P136" s="64" t="s">
        <v>42</v>
      </c>
      <c r="Q136" s="64" t="n">
        <f aca="false">(O136-N136)/2</f>
        <v>0.000113855407510577</v>
      </c>
      <c r="R136" s="27"/>
    </row>
    <row r="137" customFormat="false" ht="12" hidden="false" customHeight="true" outlineLevel="0" collapsed="false">
      <c r="A137" s="23"/>
      <c r="B137" s="23"/>
      <c r="C137" s="23"/>
      <c r="D137" s="23"/>
      <c r="E137" s="75"/>
      <c r="F137" s="75"/>
      <c r="G137" s="23"/>
      <c r="H137" s="23"/>
      <c r="I137" s="23"/>
      <c r="J137" s="27"/>
      <c r="K137" s="27"/>
      <c r="L137" s="27"/>
      <c r="M137" s="83"/>
      <c r="N137" s="83"/>
      <c r="O137" s="83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16" t="s">
        <v>76</v>
      </c>
      <c r="E138" s="56" t="s">
        <v>32</v>
      </c>
      <c r="F138" s="75"/>
      <c r="G138" s="75"/>
      <c r="H138" s="23"/>
      <c r="I138" s="23"/>
      <c r="J138" s="27"/>
      <c r="K138" s="27"/>
      <c r="L138" s="34" t="s">
        <v>76</v>
      </c>
      <c r="M138" s="59" t="s">
        <v>32</v>
      </c>
      <c r="N138" s="83"/>
      <c r="O138" s="83"/>
      <c r="P138" s="27"/>
      <c r="Q138" s="27"/>
      <c r="R138" s="27"/>
    </row>
    <row r="139" customFormat="false" ht="15" hidden="false" customHeight="true" outlineLevel="0" collapsed="false">
      <c r="A139" s="23"/>
      <c r="B139" s="23"/>
      <c r="C139" s="23"/>
      <c r="D139" s="15" t="s">
        <v>77</v>
      </c>
      <c r="E139" s="64" t="n">
        <f aca="false">I102*1.96</f>
        <v>3.22940531667775</v>
      </c>
      <c r="F139" s="75"/>
      <c r="G139" s="75"/>
      <c r="H139" s="23"/>
      <c r="I139" s="23"/>
      <c r="J139" s="27"/>
      <c r="K139" s="27"/>
      <c r="L139" s="19" t="s">
        <v>78</v>
      </c>
      <c r="M139" s="64" t="n">
        <f aca="false">EXP(Q102*1.96/100)</f>
        <v>1.00867035026446</v>
      </c>
      <c r="N139" s="83"/>
      <c r="O139" s="83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</sheetData>
  <mergeCells count="4">
    <mergeCell ref="D15:I15"/>
    <mergeCell ref="L15:P15"/>
    <mergeCell ref="B108:D108"/>
    <mergeCell ref="J108:L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18:34Z</dcterms:modified>
  <cp:revision>0</cp:revision>
  <dc:subject/>
  <dc:title/>
</cp:coreProperties>
</file>